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2887"/>
        <c:axId val="56580705"/>
      </c:scatterChart>
      <c:valAx>
        <c:axId val="190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705"/>
        <c:crossesAt val="0"/>
        <c:crossBetween val="midCat"/>
      </c:valAx>
      <c:valAx>
        <c:axId val="5658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50748"/>
        <c:axId val="99312022"/>
      </c:scatterChart>
      <c:valAx>
        <c:axId val="3795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022"/>
        <c:crossesAt val="0"/>
        <c:crossBetween val="midCat"/>
      </c:valAx>
      <c:valAx>
        <c:axId val="9931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53426"/>
        <c:axId val="76146235"/>
      </c:scatterChart>
      <c:valAx>
        <c:axId val="6845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235"/>
        <c:crossesAt val="0"/>
        <c:crossBetween val="midCat"/>
      </c:valAx>
      <c:valAx>
        <c:axId val="7614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15803"/>
        <c:axId val="1499383"/>
      </c:scatterChart>
      <c:valAx>
        <c:axId val="9711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83"/>
        <c:crossesAt val="0"/>
        <c:crossBetween val="midCat"/>
      </c:valAx>
      <c:valAx>
        <c:axId val="149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