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068323"/>
        <c:axId val="66279950"/>
      </c:scatterChart>
      <c:valAx>
        <c:axId val="400683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9950"/>
        <c:crossesAt val="0"/>
        <c:crossBetween val="midCat"/>
      </c:valAx>
      <c:valAx>
        <c:axId val="662799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83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200309"/>
        <c:axId val="86786353"/>
      </c:scatterChart>
      <c:valAx>
        <c:axId val="602003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6353"/>
        <c:crossesAt val="0"/>
        <c:crossBetween val="midCat"/>
      </c:valAx>
      <c:valAx>
        <c:axId val="867863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03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272518"/>
        <c:axId val="9610636"/>
      </c:scatterChart>
      <c:valAx>
        <c:axId val="422725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636"/>
        <c:crossesAt val="0"/>
        <c:crossBetween val="midCat"/>
      </c:valAx>
      <c:valAx>
        <c:axId val="96106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25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020230"/>
        <c:axId val="71608919"/>
      </c:scatterChart>
      <c:valAx>
        <c:axId val="590202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8919"/>
        <c:crossesAt val="0"/>
        <c:crossBetween val="midCat"/>
      </c:valAx>
      <c:valAx>
        <c:axId val="716089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02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