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5869"/>
        <c:axId val="42542484"/>
      </c:scatterChart>
      <c:valAx>
        <c:axId val="3812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84"/>
        <c:crossesAt val="0"/>
        <c:crossBetween val="midCat"/>
      </c:valAx>
      <c:valAx>
        <c:axId val="4254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24280"/>
        <c:axId val="97517777"/>
      </c:scatterChart>
      <c:valAx>
        <c:axId val="2892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77"/>
        <c:crossesAt val="0"/>
        <c:crossBetween val="midCat"/>
      </c:valAx>
      <c:valAx>
        <c:axId val="9751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1870"/>
        <c:axId val="86957473"/>
      </c:scatterChart>
      <c:valAx>
        <c:axId val="7054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473"/>
        <c:crossesAt val="0"/>
        <c:crossBetween val="midCat"/>
      </c:valAx>
      <c:valAx>
        <c:axId val="8695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5545"/>
        <c:axId val="97601134"/>
      </c:scatterChart>
      <c:valAx>
        <c:axId val="5883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34"/>
        <c:crossesAt val="0"/>
        <c:crossBetween val="midCat"/>
      </c:valAx>
      <c:valAx>
        <c:axId val="9760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