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149304"/>
        <c:axId val="1905360"/>
      </c:barChart>
      <c:dateAx>
        <c:axId val="131493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05360"/>
        <c:crossesAt val="0"/>
        <c:auto val="1"/>
        <c:lblOffset val="100"/>
        <c:noMultiLvlLbl val="0"/>
      </c:dateAx>
      <c:valAx>
        <c:axId val="19053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1493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938741"/>
        <c:axId val="50679137"/>
      </c:barChart>
      <c:catAx>
        <c:axId val="159387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679137"/>
        <c:crossesAt val="0"/>
        <c:auto val="1"/>
        <c:lblAlgn val="ctr"/>
        <c:lblOffset val="100"/>
        <c:noMultiLvlLbl val="0"/>
      </c:catAx>
      <c:valAx>
        <c:axId val="506791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9387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