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446894"/>
        <c:axId val="5867861"/>
      </c:barChart>
      <c:dateAx>
        <c:axId val="214468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867861"/>
        <c:crossesAt val="0"/>
        <c:auto val="1"/>
        <c:lblOffset val="100"/>
        <c:noMultiLvlLbl val="0"/>
      </c:dateAx>
      <c:valAx>
        <c:axId val="58678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4468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401715"/>
        <c:axId val="89986546"/>
      </c:barChart>
      <c:catAx>
        <c:axId val="614017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986546"/>
        <c:crossesAt val="0"/>
        <c:auto val="1"/>
        <c:lblAlgn val="ctr"/>
        <c:lblOffset val="100"/>
        <c:noMultiLvlLbl val="0"/>
      </c:catAx>
      <c:valAx>
        <c:axId val="899865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4017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