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67416"/>
        <c:axId val="63297272"/>
      </c:scatterChart>
      <c:valAx>
        <c:axId val="6446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272"/>
        <c:crossesAt val="0"/>
        <c:crossBetween val="midCat"/>
      </c:valAx>
      <c:valAx>
        <c:axId val="6329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11488"/>
        <c:axId val="17209566"/>
      </c:scatterChart>
      <c:valAx>
        <c:axId val="2881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566"/>
        <c:crossesAt val="0"/>
        <c:crossBetween val="midCat"/>
      </c:valAx>
      <c:valAx>
        <c:axId val="1720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52495"/>
        <c:axId val="1944684"/>
      </c:scatterChart>
      <c:valAx>
        <c:axId val="3835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84"/>
        <c:crossesAt val="0"/>
        <c:crossBetween val="midCat"/>
      </c:valAx>
      <c:valAx>
        <c:axId val="194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04173"/>
        <c:axId val="63703861"/>
      </c:scatterChart>
      <c:valAx>
        <c:axId val="1600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861"/>
        <c:crossesAt val="0"/>
        <c:crossBetween val="midCat"/>
      </c:valAx>
      <c:valAx>
        <c:axId val="6370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