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14953"/>
        <c:axId val="65049050"/>
      </c:barChart>
      <c:catAx>
        <c:axId val="5751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050"/>
        <c:auto val="1"/>
        <c:lblAlgn val="ctr"/>
        <c:lblOffset val="100"/>
        <c:noMultiLvlLbl val="0"/>
      </c:catAx>
      <c:valAx>
        <c:axId val="6504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99033"/>
        <c:axId val="71264959"/>
      </c:barChart>
      <c:catAx>
        <c:axId val="3079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959"/>
        <c:auto val="1"/>
        <c:lblAlgn val="ctr"/>
        <c:lblOffset val="100"/>
        <c:noMultiLvlLbl val="0"/>
      </c:catAx>
      <c:valAx>
        <c:axId val="712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71683"/>
        <c:axId val="66090968"/>
      </c:barChart>
      <c:catAx>
        <c:axId val="400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968"/>
        <c:auto val="1"/>
        <c:lblAlgn val="ctr"/>
        <c:lblOffset val="100"/>
        <c:noMultiLvlLbl val="0"/>
      </c:catAx>
      <c:valAx>
        <c:axId val="660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52209"/>
        <c:axId val="88549083"/>
      </c:barChart>
      <c:catAx>
        <c:axId val="3215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083"/>
        <c:auto val="1"/>
        <c:lblAlgn val="ctr"/>
        <c:lblOffset val="100"/>
        <c:noMultiLvlLbl val="0"/>
      </c:catAx>
      <c:valAx>
        <c:axId val="885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95994"/>
        <c:axId val="37262679"/>
      </c:barChart>
      <c:catAx>
        <c:axId val="5689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679"/>
        <c:auto val="1"/>
        <c:lblAlgn val="ctr"/>
        <c:lblOffset val="100"/>
        <c:noMultiLvlLbl val="0"/>
      </c:catAx>
      <c:valAx>
        <c:axId val="3726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68487"/>
        <c:axId val="36251619"/>
      </c:barChart>
      <c:catAx>
        <c:axId val="2956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619"/>
        <c:auto val="1"/>
        <c:lblAlgn val="ctr"/>
        <c:lblOffset val="100"/>
        <c:noMultiLvlLbl val="0"/>
      </c:catAx>
      <c:valAx>
        <c:axId val="362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421"/>
        <c:axId val="40844279"/>
      </c:barChart>
      <c:catAx>
        <c:axId val="260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279"/>
        <c:auto val="1"/>
        <c:lblAlgn val="ctr"/>
        <c:lblOffset val="100"/>
        <c:noMultiLvlLbl val="0"/>
      </c:catAx>
      <c:valAx>
        <c:axId val="4084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78764"/>
        <c:axId val="12046299"/>
      </c:barChart>
      <c:catAx>
        <c:axId val="7777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299"/>
        <c:auto val="1"/>
        <c:lblAlgn val="ctr"/>
        <c:lblOffset val="100"/>
        <c:noMultiLvlLbl val="0"/>
      </c:catAx>
      <c:valAx>
        <c:axId val="120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25615"/>
        <c:axId val="89983349"/>
      </c:barChart>
      <c:catAx>
        <c:axId val="7432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349"/>
        <c:auto val="1"/>
        <c:lblAlgn val="ctr"/>
        <c:lblOffset val="100"/>
        <c:noMultiLvlLbl val="0"/>
      </c:catAx>
      <c:valAx>
        <c:axId val="899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94763"/>
        <c:axId val="16452119"/>
      </c:barChart>
      <c:catAx>
        <c:axId val="292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119"/>
        <c:auto val="1"/>
        <c:lblAlgn val="ctr"/>
        <c:lblOffset val="100"/>
        <c:noMultiLvlLbl val="0"/>
      </c:catAx>
      <c:valAx>
        <c:axId val="164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11860"/>
        <c:axId val="5393744"/>
      </c:barChart>
      <c:catAx>
        <c:axId val="849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44"/>
        <c:auto val="1"/>
        <c:lblAlgn val="ctr"/>
        <c:lblOffset val="100"/>
        <c:noMultiLvlLbl val="0"/>
      </c:catAx>
      <c:valAx>
        <c:axId val="539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8514"/>
        <c:axId val="99886707"/>
      </c:barChart>
      <c:catAx>
        <c:axId val="903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07"/>
        <c:auto val="1"/>
        <c:lblAlgn val="ctr"/>
        <c:lblOffset val="100"/>
        <c:noMultiLvlLbl val="0"/>
      </c:catAx>
      <c:valAx>
        <c:axId val="998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93450"/>
        <c:axId val="41889397"/>
      </c:barChart>
      <c:catAx>
        <c:axId val="1099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397"/>
        <c:auto val="1"/>
        <c:lblAlgn val="ctr"/>
        <c:lblOffset val="100"/>
        <c:noMultiLvlLbl val="0"/>
      </c:catAx>
      <c:valAx>
        <c:axId val="418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90691"/>
        <c:axId val="83731596"/>
      </c:barChart>
      <c:catAx>
        <c:axId val="4699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596"/>
        <c:auto val="1"/>
        <c:lblAlgn val="ctr"/>
        <c:lblOffset val="100"/>
        <c:noMultiLvlLbl val="0"/>
      </c:catAx>
      <c:valAx>
        <c:axId val="837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95760"/>
        <c:axId val="25708303"/>
      </c:barChart>
      <c:catAx>
        <c:axId val="4449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303"/>
        <c:auto val="1"/>
        <c:lblAlgn val="ctr"/>
        <c:lblOffset val="100"/>
        <c:noMultiLvlLbl val="0"/>
      </c:catAx>
      <c:valAx>
        <c:axId val="257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71451"/>
        <c:axId val="87958014"/>
      </c:barChart>
      <c:catAx>
        <c:axId val="170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014"/>
        <c:auto val="1"/>
        <c:lblAlgn val="ctr"/>
        <c:lblOffset val="100"/>
        <c:noMultiLvlLbl val="0"/>
      </c:catAx>
      <c:valAx>
        <c:axId val="879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13392"/>
        <c:axId val="30172307"/>
      </c:barChart>
      <c:catAx>
        <c:axId val="4431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307"/>
        <c:auto val="1"/>
        <c:lblAlgn val="ctr"/>
        <c:lblOffset val="100"/>
        <c:noMultiLvlLbl val="0"/>
      </c:catAx>
      <c:valAx>
        <c:axId val="301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16730"/>
        <c:axId val="52117300"/>
      </c:barChart>
      <c:catAx>
        <c:axId val="4531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300"/>
        <c:auto val="1"/>
        <c:lblAlgn val="ctr"/>
        <c:lblOffset val="100"/>
        <c:noMultiLvlLbl val="0"/>
      </c:catAx>
      <c:valAx>
        <c:axId val="521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