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93002"/>
        <c:axId val="25473905"/>
      </c:barChart>
      <c:catAx>
        <c:axId val="66593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3905"/>
        <c:auto val="1"/>
        <c:lblAlgn val="ctr"/>
        <c:lblOffset val="100"/>
        <c:noMultiLvlLbl val="0"/>
      </c:catAx>
      <c:valAx>
        <c:axId val="2547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3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96784"/>
        <c:axId val="14901071"/>
      </c:scatterChart>
      <c:valAx>
        <c:axId val="307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071"/>
        <c:crossesAt val="0"/>
        <c:crossBetween val="midCat"/>
      </c:valAx>
      <c:valAx>
        <c:axId val="149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