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6001"/>
        <c:axId val="55404617"/>
      </c:barChart>
      <c:catAx>
        <c:axId val="285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617"/>
        <c:auto val="1"/>
        <c:lblAlgn val="ctr"/>
        <c:lblOffset val="100"/>
        <c:noMultiLvlLbl val="0"/>
      </c:catAx>
      <c:valAx>
        <c:axId val="554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3827"/>
        <c:axId val="20509198"/>
      </c:barChart>
      <c:catAx>
        <c:axId val="327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198"/>
        <c:auto val="1"/>
        <c:lblAlgn val="ctr"/>
        <c:lblOffset val="100"/>
        <c:noMultiLvlLbl val="0"/>
      </c:catAx>
      <c:valAx>
        <c:axId val="205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0015"/>
        <c:axId val="17832535"/>
      </c:barChart>
      <c:catAx>
        <c:axId val="128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535"/>
        <c:auto val="1"/>
        <c:lblAlgn val="ctr"/>
        <c:lblOffset val="100"/>
        <c:noMultiLvlLbl val="0"/>
      </c:catAx>
      <c:valAx>
        <c:axId val="178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79671"/>
        <c:axId val="39168916"/>
      </c:barChart>
      <c:catAx>
        <c:axId val="160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16"/>
        <c:auto val="1"/>
        <c:lblAlgn val="ctr"/>
        <c:lblOffset val="100"/>
        <c:noMultiLvlLbl val="0"/>
      </c:catAx>
      <c:valAx>
        <c:axId val="391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7512"/>
        <c:axId val="82940464"/>
      </c:barChart>
      <c:catAx>
        <c:axId val="97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64"/>
        <c:auto val="1"/>
        <c:lblAlgn val="ctr"/>
        <c:lblOffset val="100"/>
        <c:noMultiLvlLbl val="0"/>
      </c:catAx>
      <c:valAx>
        <c:axId val="829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3174"/>
        <c:axId val="23119173"/>
      </c:barChart>
      <c:catAx>
        <c:axId val="278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73"/>
        <c:auto val="1"/>
        <c:lblAlgn val="ctr"/>
        <c:lblOffset val="100"/>
        <c:noMultiLvlLbl val="0"/>
      </c:catAx>
      <c:valAx>
        <c:axId val="231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071"/>
        <c:axId val="11789733"/>
      </c:barChart>
      <c:catAx>
        <c:axId val="82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733"/>
        <c:auto val="1"/>
        <c:lblAlgn val="ctr"/>
        <c:lblOffset val="100"/>
        <c:noMultiLvlLbl val="0"/>
      </c:catAx>
      <c:valAx>
        <c:axId val="117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87062"/>
        <c:axId val="66644737"/>
      </c:barChart>
      <c:catAx>
        <c:axId val="199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37"/>
        <c:auto val="1"/>
        <c:lblAlgn val="ctr"/>
        <c:lblOffset val="100"/>
        <c:noMultiLvlLbl val="0"/>
      </c:catAx>
      <c:valAx>
        <c:axId val="666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7789"/>
        <c:axId val="35641272"/>
      </c:barChart>
      <c:catAx>
        <c:axId val="254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72"/>
        <c:auto val="1"/>
        <c:lblAlgn val="ctr"/>
        <c:lblOffset val="100"/>
        <c:noMultiLvlLbl val="0"/>
      </c:catAx>
      <c:valAx>
        <c:axId val="356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3108"/>
        <c:axId val="4012608"/>
      </c:barChart>
      <c:catAx>
        <c:axId val="100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8"/>
        <c:auto val="1"/>
        <c:lblAlgn val="ctr"/>
        <c:lblOffset val="100"/>
        <c:noMultiLvlLbl val="0"/>
      </c:catAx>
      <c:valAx>
        <c:axId val="40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597"/>
        <c:axId val="72144430"/>
      </c:barChart>
      <c:catAx>
        <c:axId val="24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30"/>
        <c:auto val="1"/>
        <c:lblAlgn val="ctr"/>
        <c:lblOffset val="100"/>
        <c:noMultiLvlLbl val="0"/>
      </c:catAx>
      <c:valAx>
        <c:axId val="721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6921"/>
        <c:axId val="37100636"/>
      </c:barChart>
      <c:catAx>
        <c:axId val="612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36"/>
        <c:auto val="1"/>
        <c:lblAlgn val="ctr"/>
        <c:lblOffset val="100"/>
        <c:noMultiLvlLbl val="0"/>
      </c:catAx>
      <c:valAx>
        <c:axId val="371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46768"/>
        <c:axId val="33203825"/>
      </c:barChart>
      <c:catAx>
        <c:axId val="287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25"/>
        <c:auto val="1"/>
        <c:lblAlgn val="ctr"/>
        <c:lblOffset val="100"/>
        <c:noMultiLvlLbl val="0"/>
      </c:catAx>
      <c:valAx>
        <c:axId val="332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1511"/>
        <c:axId val="56819343"/>
      </c:barChart>
      <c:catAx>
        <c:axId val="895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43"/>
        <c:auto val="1"/>
        <c:lblAlgn val="ctr"/>
        <c:lblOffset val="100"/>
        <c:noMultiLvlLbl val="0"/>
      </c:catAx>
      <c:valAx>
        <c:axId val="568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4099"/>
        <c:axId val="45437810"/>
      </c:barChart>
      <c:catAx>
        <c:axId val="345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10"/>
        <c:auto val="1"/>
        <c:lblAlgn val="ctr"/>
        <c:lblOffset val="100"/>
        <c:noMultiLvlLbl val="0"/>
      </c:catAx>
      <c:valAx>
        <c:axId val="454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7089"/>
        <c:axId val="74281196"/>
      </c:barChart>
      <c:catAx>
        <c:axId val="829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196"/>
        <c:auto val="1"/>
        <c:lblAlgn val="ctr"/>
        <c:lblOffset val="100"/>
        <c:noMultiLvlLbl val="0"/>
      </c:catAx>
      <c:valAx>
        <c:axId val="742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3115"/>
        <c:axId val="92580556"/>
      </c:barChart>
      <c:catAx>
        <c:axId val="35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56"/>
        <c:auto val="1"/>
        <c:lblAlgn val="ctr"/>
        <c:lblOffset val="100"/>
        <c:noMultiLvlLbl val="0"/>
      </c:catAx>
      <c:valAx>
        <c:axId val="925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62976"/>
        <c:axId val="67362274"/>
      </c:barChart>
      <c:catAx>
        <c:axId val="915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74"/>
        <c:auto val="1"/>
        <c:lblAlgn val="ctr"/>
        <c:lblOffset val="100"/>
        <c:noMultiLvlLbl val="0"/>
      </c:catAx>
      <c:valAx>
        <c:axId val="673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