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71919"/>
        <c:axId val="72591914"/>
      </c:scatterChart>
      <c:valAx>
        <c:axId val="48571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914"/>
        <c:crossesAt val="0"/>
        <c:crossBetween val="midCat"/>
      </c:valAx>
      <c:valAx>
        <c:axId val="72591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25990"/>
        <c:axId val="13695367"/>
      </c:scatterChart>
      <c:valAx>
        <c:axId val="90025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367"/>
        <c:crossesAt val="0"/>
        <c:crossBetween val="midCat"/>
      </c:valAx>
      <c:valAx>
        <c:axId val="13695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59150"/>
        <c:axId val="45847901"/>
      </c:scatterChart>
      <c:valAx>
        <c:axId val="94159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901"/>
        <c:crossesAt val="0"/>
        <c:crossBetween val="midCat"/>
      </c:valAx>
      <c:valAx>
        <c:axId val="45847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66571"/>
        <c:axId val="63513215"/>
      </c:scatterChart>
      <c:valAx>
        <c:axId val="65166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215"/>
        <c:crossesAt val="0"/>
        <c:crossBetween val="midCat"/>
      </c:valAx>
      <c:valAx>
        <c:axId val="63513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