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48917"/>
        <c:axId val="31967353"/>
      </c:barChart>
      <c:catAx>
        <c:axId val="3904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353"/>
        <c:auto val="1"/>
        <c:lblAlgn val="ctr"/>
        <c:lblOffset val="100"/>
        <c:noMultiLvlLbl val="0"/>
      </c:catAx>
      <c:valAx>
        <c:axId val="319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97338"/>
        <c:axId val="5417107"/>
      </c:barChart>
      <c:catAx>
        <c:axId val="8079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07"/>
        <c:auto val="1"/>
        <c:lblAlgn val="ctr"/>
        <c:lblOffset val="100"/>
        <c:noMultiLvlLbl val="0"/>
      </c:catAx>
      <c:valAx>
        <c:axId val="54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24986"/>
        <c:axId val="27289350"/>
      </c:barChart>
      <c:catAx>
        <c:axId val="8782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350"/>
        <c:auto val="1"/>
        <c:lblAlgn val="ctr"/>
        <c:lblOffset val="100"/>
        <c:noMultiLvlLbl val="0"/>
      </c:catAx>
      <c:valAx>
        <c:axId val="2728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73723"/>
        <c:axId val="67931302"/>
      </c:barChart>
      <c:catAx>
        <c:axId val="9177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302"/>
        <c:auto val="1"/>
        <c:lblAlgn val="ctr"/>
        <c:lblOffset val="100"/>
        <c:noMultiLvlLbl val="0"/>
      </c:catAx>
      <c:valAx>
        <c:axId val="679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74430"/>
        <c:axId val="72875035"/>
      </c:barChart>
      <c:catAx>
        <c:axId val="7827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035"/>
        <c:auto val="1"/>
        <c:lblAlgn val="ctr"/>
        <c:lblOffset val="100"/>
        <c:noMultiLvlLbl val="0"/>
      </c:catAx>
      <c:valAx>
        <c:axId val="7287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48040"/>
        <c:axId val="30298657"/>
      </c:barChart>
      <c:catAx>
        <c:axId val="4854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657"/>
        <c:auto val="1"/>
        <c:lblAlgn val="ctr"/>
        <c:lblOffset val="100"/>
        <c:noMultiLvlLbl val="0"/>
      </c:catAx>
      <c:valAx>
        <c:axId val="302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62259"/>
        <c:axId val="14060691"/>
      </c:barChart>
      <c:catAx>
        <c:axId val="8126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691"/>
        <c:auto val="1"/>
        <c:lblAlgn val="ctr"/>
        <c:lblOffset val="100"/>
        <c:noMultiLvlLbl val="0"/>
      </c:catAx>
      <c:valAx>
        <c:axId val="1406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15183"/>
        <c:axId val="68354284"/>
      </c:barChart>
      <c:catAx>
        <c:axId val="1051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284"/>
        <c:auto val="1"/>
        <c:lblAlgn val="ctr"/>
        <c:lblOffset val="100"/>
        <c:noMultiLvlLbl val="0"/>
      </c:catAx>
      <c:valAx>
        <c:axId val="683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78279"/>
        <c:axId val="733664"/>
      </c:barChart>
      <c:catAx>
        <c:axId val="746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4"/>
        <c:auto val="1"/>
        <c:lblAlgn val="ctr"/>
        <c:lblOffset val="100"/>
        <c:noMultiLvlLbl val="0"/>
      </c:catAx>
      <c:valAx>
        <c:axId val="7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5892"/>
        <c:axId val="19484673"/>
      </c:barChart>
      <c:catAx>
        <c:axId val="117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673"/>
        <c:auto val="1"/>
        <c:lblAlgn val="ctr"/>
        <c:lblOffset val="100"/>
        <c:noMultiLvlLbl val="0"/>
      </c:catAx>
      <c:valAx>
        <c:axId val="194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32720"/>
        <c:axId val="90839160"/>
      </c:barChart>
      <c:catAx>
        <c:axId val="6663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160"/>
        <c:auto val="1"/>
        <c:lblAlgn val="ctr"/>
        <c:lblOffset val="100"/>
        <c:noMultiLvlLbl val="0"/>
      </c:catAx>
      <c:valAx>
        <c:axId val="908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11664"/>
        <c:axId val="10634663"/>
      </c:barChart>
      <c:catAx>
        <c:axId val="4411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663"/>
        <c:auto val="1"/>
        <c:lblAlgn val="ctr"/>
        <c:lblOffset val="100"/>
        <c:noMultiLvlLbl val="0"/>
      </c:catAx>
      <c:valAx>
        <c:axId val="106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32528"/>
        <c:axId val="89697016"/>
      </c:barChart>
      <c:catAx>
        <c:axId val="4503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016"/>
        <c:auto val="1"/>
        <c:lblAlgn val="ctr"/>
        <c:lblOffset val="100"/>
        <c:noMultiLvlLbl val="0"/>
      </c:catAx>
      <c:valAx>
        <c:axId val="896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383"/>
        <c:axId val="97145834"/>
      </c:barChart>
      <c:catAx>
        <c:axId val="54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834"/>
        <c:auto val="1"/>
        <c:lblAlgn val="ctr"/>
        <c:lblOffset val="100"/>
        <c:noMultiLvlLbl val="0"/>
      </c:catAx>
      <c:valAx>
        <c:axId val="971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10063"/>
        <c:axId val="71740047"/>
      </c:barChart>
      <c:catAx>
        <c:axId val="2531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047"/>
        <c:auto val="1"/>
        <c:lblAlgn val="ctr"/>
        <c:lblOffset val="100"/>
        <c:noMultiLvlLbl val="0"/>
      </c:catAx>
      <c:valAx>
        <c:axId val="717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94012"/>
        <c:axId val="27710168"/>
      </c:barChart>
      <c:catAx>
        <c:axId val="211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168"/>
        <c:auto val="1"/>
        <c:lblAlgn val="ctr"/>
        <c:lblOffset val="100"/>
        <c:noMultiLvlLbl val="0"/>
      </c:catAx>
      <c:valAx>
        <c:axId val="277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18138"/>
        <c:axId val="94439648"/>
      </c:barChart>
      <c:catAx>
        <c:axId val="2471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648"/>
        <c:auto val="1"/>
        <c:lblAlgn val="ctr"/>
        <c:lblOffset val="100"/>
        <c:noMultiLvlLbl val="0"/>
      </c:catAx>
      <c:valAx>
        <c:axId val="944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43196"/>
        <c:axId val="2093357"/>
      </c:barChart>
      <c:catAx>
        <c:axId val="8214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57"/>
        <c:auto val="1"/>
        <c:lblAlgn val="ctr"/>
        <c:lblOffset val="100"/>
        <c:noMultiLvlLbl val="0"/>
      </c:catAx>
      <c:valAx>
        <c:axId val="20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