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1695"/>
        <c:axId val="93369832"/>
      </c:scatterChart>
      <c:valAx>
        <c:axId val="4669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832"/>
        <c:crossesAt val="0"/>
        <c:crossBetween val="midCat"/>
      </c:valAx>
      <c:valAx>
        <c:axId val="9336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5958"/>
        <c:axId val="84744896"/>
      </c:scatterChart>
      <c:valAx>
        <c:axId val="5758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96"/>
        <c:crossesAt val="0"/>
        <c:crossBetween val="midCat"/>
      </c:valAx>
      <c:valAx>
        <c:axId val="8474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0469"/>
        <c:axId val="2015853"/>
      </c:scatterChart>
      <c:valAx>
        <c:axId val="3224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53"/>
        <c:crossesAt val="0"/>
        <c:crossBetween val="midCat"/>
      </c:valAx>
      <c:valAx>
        <c:axId val="20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30640"/>
        <c:axId val="58681487"/>
      </c:scatterChart>
      <c:valAx>
        <c:axId val="8283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87"/>
        <c:crossesAt val="0"/>
        <c:crossBetween val="midCat"/>
      </c:valAx>
      <c:valAx>
        <c:axId val="5868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