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0405"/>
        <c:axId val="24161345"/>
      </c:scatterChart>
      <c:valAx>
        <c:axId val="684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345"/>
        <c:crossesAt val="0"/>
        <c:crossBetween val="midCat"/>
      </c:valAx>
      <c:valAx>
        <c:axId val="2416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93138"/>
        <c:axId val="68899948"/>
      </c:scatterChart>
      <c:valAx>
        <c:axId val="6589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948"/>
        <c:crossesAt val="0"/>
        <c:crossBetween val="midCat"/>
      </c:valAx>
      <c:valAx>
        <c:axId val="6889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35675"/>
        <c:axId val="27397822"/>
      </c:scatterChart>
      <c:valAx>
        <c:axId val="7763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822"/>
        <c:crossesAt val="0"/>
        <c:crossBetween val="midCat"/>
      </c:valAx>
      <c:valAx>
        <c:axId val="2739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19642"/>
        <c:axId val="75571417"/>
      </c:scatterChart>
      <c:valAx>
        <c:axId val="2991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417"/>
        <c:crossesAt val="0"/>
        <c:crossBetween val="midCat"/>
      </c:valAx>
      <c:valAx>
        <c:axId val="7557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