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1331"/>
        <c:axId val="36008372"/>
      </c:scatterChart>
      <c:valAx>
        <c:axId val="3939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72"/>
        <c:crossesAt val="0"/>
        <c:crossBetween val="midCat"/>
      </c:valAx>
      <c:valAx>
        <c:axId val="3600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5277"/>
        <c:axId val="12664539"/>
      </c:scatterChart>
      <c:valAx>
        <c:axId val="7136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39"/>
        <c:crossesAt val="0"/>
        <c:crossBetween val="midCat"/>
      </c:valAx>
      <c:valAx>
        <c:axId val="1266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032"/>
        <c:axId val="92860122"/>
      </c:scatterChart>
      <c:valAx>
        <c:axId val="19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22"/>
        <c:crossesAt val="0"/>
        <c:crossBetween val="midCat"/>
      </c:valAx>
      <c:valAx>
        <c:axId val="928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7358"/>
        <c:axId val="20725528"/>
      </c:scatterChart>
      <c:valAx>
        <c:axId val="6793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528"/>
        <c:crossesAt val="0"/>
        <c:crossBetween val="midCat"/>
      </c:valAx>
      <c:valAx>
        <c:axId val="2072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