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45574"/>
        <c:axId val="47909939"/>
      </c:scatterChart>
      <c:valAx>
        <c:axId val="1974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939"/>
        <c:crossesAt val="0"/>
        <c:crossBetween val="midCat"/>
      </c:valAx>
      <c:valAx>
        <c:axId val="4790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1813"/>
        <c:axId val="23271847"/>
      </c:scatterChart>
      <c:valAx>
        <c:axId val="7997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847"/>
        <c:crossesAt val="0"/>
        <c:crossBetween val="midCat"/>
      </c:valAx>
      <c:valAx>
        <c:axId val="2327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29376"/>
        <c:axId val="17940860"/>
      </c:scatterChart>
      <c:valAx>
        <c:axId val="3322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860"/>
        <c:crossesAt val="0"/>
        <c:crossBetween val="midCat"/>
      </c:valAx>
      <c:valAx>
        <c:axId val="1794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08833"/>
        <c:axId val="2729129"/>
      </c:scatterChart>
      <c:valAx>
        <c:axId val="6720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29"/>
        <c:crossesAt val="0"/>
        <c:crossBetween val="midCat"/>
      </c:valAx>
      <c:valAx>
        <c:axId val="272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