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3707"/>
        <c:axId val="32013504"/>
      </c:barChart>
      <c:catAx>
        <c:axId val="883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504"/>
        <c:auto val="1"/>
        <c:lblAlgn val="ctr"/>
        <c:lblOffset val="100"/>
        <c:noMultiLvlLbl val="0"/>
      </c:catAx>
      <c:valAx>
        <c:axId val="320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6805"/>
        <c:axId val="90640079"/>
      </c:barChart>
      <c:catAx>
        <c:axId val="801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79"/>
        <c:auto val="1"/>
        <c:lblAlgn val="ctr"/>
        <c:lblOffset val="100"/>
        <c:noMultiLvlLbl val="0"/>
      </c:catAx>
      <c:valAx>
        <c:axId val="906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58196"/>
        <c:axId val="82284569"/>
      </c:barChart>
      <c:catAx>
        <c:axId val="739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69"/>
        <c:auto val="1"/>
        <c:lblAlgn val="ctr"/>
        <c:lblOffset val="100"/>
        <c:noMultiLvlLbl val="0"/>
      </c:catAx>
      <c:valAx>
        <c:axId val="822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53741"/>
        <c:axId val="4886520"/>
      </c:barChart>
      <c:catAx>
        <c:axId val="232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0"/>
        <c:auto val="1"/>
        <c:lblAlgn val="ctr"/>
        <c:lblOffset val="100"/>
        <c:noMultiLvlLbl val="0"/>
      </c:catAx>
      <c:valAx>
        <c:axId val="4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0001"/>
        <c:axId val="75324756"/>
      </c:barChart>
      <c:catAx>
        <c:axId val="247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56"/>
        <c:auto val="1"/>
        <c:lblAlgn val="ctr"/>
        <c:lblOffset val="100"/>
        <c:noMultiLvlLbl val="0"/>
      </c:catAx>
      <c:valAx>
        <c:axId val="753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7245"/>
        <c:axId val="58962683"/>
      </c:barChart>
      <c:catAx>
        <c:axId val="464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83"/>
        <c:auto val="1"/>
        <c:lblAlgn val="ctr"/>
        <c:lblOffset val="100"/>
        <c:noMultiLvlLbl val="0"/>
      </c:catAx>
      <c:valAx>
        <c:axId val="589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4646"/>
        <c:axId val="92908924"/>
      </c:barChart>
      <c:catAx>
        <c:axId val="836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24"/>
        <c:auto val="1"/>
        <c:lblAlgn val="ctr"/>
        <c:lblOffset val="100"/>
        <c:noMultiLvlLbl val="0"/>
      </c:catAx>
      <c:valAx>
        <c:axId val="929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08504"/>
        <c:axId val="96357510"/>
      </c:barChart>
      <c:catAx>
        <c:axId val="274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10"/>
        <c:auto val="1"/>
        <c:lblAlgn val="ctr"/>
        <c:lblOffset val="100"/>
        <c:noMultiLvlLbl val="0"/>
      </c:catAx>
      <c:valAx>
        <c:axId val="963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7275"/>
        <c:axId val="82519931"/>
      </c:barChart>
      <c:catAx>
        <c:axId val="459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31"/>
        <c:auto val="1"/>
        <c:lblAlgn val="ctr"/>
        <c:lblOffset val="100"/>
        <c:noMultiLvlLbl val="0"/>
      </c:catAx>
      <c:valAx>
        <c:axId val="825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12652"/>
        <c:axId val="73304405"/>
      </c:barChart>
      <c:catAx>
        <c:axId val="998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405"/>
        <c:auto val="1"/>
        <c:lblAlgn val="ctr"/>
        <c:lblOffset val="100"/>
        <c:noMultiLvlLbl val="0"/>
      </c:catAx>
      <c:valAx>
        <c:axId val="733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70157"/>
        <c:axId val="56987769"/>
      </c:barChart>
      <c:catAx>
        <c:axId val="2257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769"/>
        <c:auto val="1"/>
        <c:lblAlgn val="ctr"/>
        <c:lblOffset val="100"/>
        <c:noMultiLvlLbl val="0"/>
      </c:catAx>
      <c:valAx>
        <c:axId val="569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437"/>
        <c:axId val="46100228"/>
      </c:barChart>
      <c:catAx>
        <c:axId val="38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28"/>
        <c:auto val="1"/>
        <c:lblAlgn val="ctr"/>
        <c:lblOffset val="100"/>
        <c:noMultiLvlLbl val="0"/>
      </c:catAx>
      <c:valAx>
        <c:axId val="461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04228"/>
        <c:axId val="58036068"/>
      </c:barChart>
      <c:catAx>
        <c:axId val="709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068"/>
        <c:auto val="1"/>
        <c:lblAlgn val="ctr"/>
        <c:lblOffset val="100"/>
        <c:noMultiLvlLbl val="0"/>
      </c:catAx>
      <c:valAx>
        <c:axId val="580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32481"/>
        <c:axId val="64885884"/>
      </c:barChart>
      <c:catAx>
        <c:axId val="982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884"/>
        <c:auto val="1"/>
        <c:lblAlgn val="ctr"/>
        <c:lblOffset val="100"/>
        <c:noMultiLvlLbl val="0"/>
      </c:catAx>
      <c:valAx>
        <c:axId val="648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379"/>
        <c:axId val="13769185"/>
      </c:barChart>
      <c:catAx>
        <c:axId val="30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85"/>
        <c:auto val="1"/>
        <c:lblAlgn val="ctr"/>
        <c:lblOffset val="100"/>
        <c:noMultiLvlLbl val="0"/>
      </c:catAx>
      <c:valAx>
        <c:axId val="137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7519"/>
        <c:axId val="99714586"/>
      </c:barChart>
      <c:catAx>
        <c:axId val="207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586"/>
        <c:auto val="1"/>
        <c:lblAlgn val="ctr"/>
        <c:lblOffset val="100"/>
        <c:noMultiLvlLbl val="0"/>
      </c:catAx>
      <c:valAx>
        <c:axId val="997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5040"/>
        <c:axId val="67317233"/>
      </c:barChart>
      <c:catAx>
        <c:axId val="524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233"/>
        <c:auto val="1"/>
        <c:lblAlgn val="ctr"/>
        <c:lblOffset val="100"/>
        <c:noMultiLvlLbl val="0"/>
      </c:catAx>
      <c:valAx>
        <c:axId val="673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4677"/>
        <c:axId val="39193383"/>
      </c:barChart>
      <c:catAx>
        <c:axId val="526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83"/>
        <c:auto val="1"/>
        <c:lblAlgn val="ctr"/>
        <c:lblOffset val="100"/>
        <c:noMultiLvlLbl val="0"/>
      </c:catAx>
      <c:valAx>
        <c:axId val="391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