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85291"/>
        <c:axId val="93235448"/>
      </c:scatterChart>
      <c:valAx>
        <c:axId val="5268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448"/>
        <c:crossesAt val="0"/>
        <c:crossBetween val="midCat"/>
      </c:valAx>
      <c:valAx>
        <c:axId val="9323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81795"/>
        <c:axId val="90581874"/>
      </c:scatterChart>
      <c:valAx>
        <c:axId val="7168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874"/>
        <c:crossesAt val="0"/>
        <c:crossBetween val="midCat"/>
      </c:valAx>
      <c:valAx>
        <c:axId val="9058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39494"/>
        <c:axId val="7169467"/>
      </c:scatterChart>
      <c:valAx>
        <c:axId val="1613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67"/>
        <c:crossesAt val="0"/>
        <c:crossBetween val="midCat"/>
      </c:valAx>
      <c:valAx>
        <c:axId val="716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75057"/>
        <c:axId val="85093135"/>
      </c:scatterChart>
      <c:valAx>
        <c:axId val="2837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135"/>
        <c:crossesAt val="0"/>
        <c:crossBetween val="midCat"/>
      </c:valAx>
      <c:valAx>
        <c:axId val="8509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