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27708"/>
        <c:axId val="97332918"/>
      </c:barChart>
      <c:catAx>
        <c:axId val="757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18"/>
        <c:auto val="1"/>
        <c:lblAlgn val="ctr"/>
        <c:lblOffset val="100"/>
        <c:noMultiLvlLbl val="0"/>
      </c:catAx>
      <c:valAx>
        <c:axId val="973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00816"/>
        <c:axId val="84227462"/>
      </c:barChart>
      <c:catAx>
        <c:axId val="8910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462"/>
        <c:auto val="1"/>
        <c:lblAlgn val="ctr"/>
        <c:lblOffset val="100"/>
        <c:noMultiLvlLbl val="0"/>
      </c:catAx>
      <c:valAx>
        <c:axId val="842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26147"/>
        <c:axId val="63411493"/>
      </c:barChart>
      <c:catAx>
        <c:axId val="1362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93"/>
        <c:auto val="1"/>
        <c:lblAlgn val="ctr"/>
        <c:lblOffset val="100"/>
        <c:noMultiLvlLbl val="0"/>
      </c:catAx>
      <c:valAx>
        <c:axId val="634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9903"/>
        <c:axId val="28927897"/>
      </c:barChart>
      <c:catAx>
        <c:axId val="98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897"/>
        <c:auto val="1"/>
        <c:lblAlgn val="ctr"/>
        <c:lblOffset val="100"/>
        <c:noMultiLvlLbl val="0"/>
      </c:catAx>
      <c:valAx>
        <c:axId val="289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51652"/>
        <c:axId val="75480204"/>
      </c:barChart>
      <c:catAx>
        <c:axId val="2485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204"/>
        <c:auto val="1"/>
        <c:lblAlgn val="ctr"/>
        <c:lblOffset val="100"/>
        <c:noMultiLvlLbl val="0"/>
      </c:catAx>
      <c:valAx>
        <c:axId val="754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76921"/>
        <c:axId val="64656179"/>
      </c:barChart>
      <c:catAx>
        <c:axId val="851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179"/>
        <c:auto val="1"/>
        <c:lblAlgn val="ctr"/>
        <c:lblOffset val="100"/>
        <c:noMultiLvlLbl val="0"/>
      </c:catAx>
      <c:valAx>
        <c:axId val="646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9039"/>
        <c:axId val="82778973"/>
      </c:barChart>
      <c:catAx>
        <c:axId val="552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973"/>
        <c:auto val="1"/>
        <c:lblAlgn val="ctr"/>
        <c:lblOffset val="100"/>
        <c:noMultiLvlLbl val="0"/>
      </c:catAx>
      <c:valAx>
        <c:axId val="827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33140"/>
        <c:axId val="65353668"/>
      </c:barChart>
      <c:catAx>
        <c:axId val="5713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668"/>
        <c:auto val="1"/>
        <c:lblAlgn val="ctr"/>
        <c:lblOffset val="100"/>
        <c:noMultiLvlLbl val="0"/>
      </c:catAx>
      <c:valAx>
        <c:axId val="653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14046"/>
        <c:axId val="47269265"/>
      </c:barChart>
      <c:catAx>
        <c:axId val="9681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265"/>
        <c:auto val="1"/>
        <c:lblAlgn val="ctr"/>
        <c:lblOffset val="100"/>
        <c:noMultiLvlLbl val="0"/>
      </c:catAx>
      <c:valAx>
        <c:axId val="472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52720"/>
        <c:axId val="35748754"/>
      </c:barChart>
      <c:catAx>
        <c:axId val="948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754"/>
        <c:auto val="1"/>
        <c:lblAlgn val="ctr"/>
        <c:lblOffset val="100"/>
        <c:noMultiLvlLbl val="0"/>
      </c:catAx>
      <c:valAx>
        <c:axId val="357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60145"/>
        <c:axId val="27287207"/>
      </c:barChart>
      <c:catAx>
        <c:axId val="7006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207"/>
        <c:auto val="1"/>
        <c:lblAlgn val="ctr"/>
        <c:lblOffset val="100"/>
        <c:noMultiLvlLbl val="0"/>
      </c:catAx>
      <c:valAx>
        <c:axId val="272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9010"/>
        <c:axId val="98627902"/>
      </c:barChart>
      <c:catAx>
        <c:axId val="9378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902"/>
        <c:auto val="1"/>
        <c:lblAlgn val="ctr"/>
        <c:lblOffset val="100"/>
        <c:noMultiLvlLbl val="0"/>
      </c:catAx>
      <c:valAx>
        <c:axId val="986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11780"/>
        <c:axId val="84038031"/>
      </c:barChart>
      <c:catAx>
        <c:axId val="9391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031"/>
        <c:auto val="1"/>
        <c:lblAlgn val="ctr"/>
        <c:lblOffset val="100"/>
        <c:noMultiLvlLbl val="0"/>
      </c:catAx>
      <c:valAx>
        <c:axId val="840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03798"/>
        <c:axId val="71207008"/>
      </c:barChart>
      <c:catAx>
        <c:axId val="845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008"/>
        <c:auto val="1"/>
        <c:lblAlgn val="ctr"/>
        <c:lblOffset val="100"/>
        <c:noMultiLvlLbl val="0"/>
      </c:catAx>
      <c:valAx>
        <c:axId val="712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33646"/>
        <c:axId val="15657443"/>
      </c:barChart>
      <c:catAx>
        <c:axId val="2653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443"/>
        <c:auto val="1"/>
        <c:lblAlgn val="ctr"/>
        <c:lblOffset val="100"/>
        <c:noMultiLvlLbl val="0"/>
      </c:catAx>
      <c:valAx>
        <c:axId val="1565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12564"/>
        <c:axId val="12990851"/>
      </c:barChart>
      <c:catAx>
        <c:axId val="299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851"/>
        <c:auto val="1"/>
        <c:lblAlgn val="ctr"/>
        <c:lblOffset val="100"/>
        <c:noMultiLvlLbl val="0"/>
      </c:catAx>
      <c:valAx>
        <c:axId val="129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92871"/>
        <c:axId val="24719653"/>
      </c:barChart>
      <c:catAx>
        <c:axId val="6559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653"/>
        <c:auto val="1"/>
        <c:lblAlgn val="ctr"/>
        <c:lblOffset val="100"/>
        <c:noMultiLvlLbl val="0"/>
      </c:catAx>
      <c:valAx>
        <c:axId val="247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4722"/>
        <c:axId val="73192328"/>
      </c:barChart>
      <c:catAx>
        <c:axId val="44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328"/>
        <c:auto val="1"/>
        <c:lblAlgn val="ctr"/>
        <c:lblOffset val="100"/>
        <c:noMultiLvlLbl val="0"/>
      </c:catAx>
      <c:valAx>
        <c:axId val="731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