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1932255"/>
        <c:axId val="5113436"/>
        <c:axId val="77713605"/>
      </c:bar3DChart>
      <c:catAx>
        <c:axId val="319322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113436"/>
        <c:crossesAt val="0"/>
        <c:auto val="1"/>
        <c:lblAlgn val="ctr"/>
        <c:lblOffset val="100"/>
        <c:noMultiLvlLbl val="0"/>
      </c:catAx>
      <c:valAx>
        <c:axId val="511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1932255"/>
        <c:crossesAt val="1"/>
        <c:crossBetween val="midCat"/>
      </c:valAx>
      <c:serAx>
        <c:axId val="777136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11343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