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44346"/>
        <c:axId val="23991353"/>
      </c:scatterChart>
      <c:valAx>
        <c:axId val="23544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353"/>
        <c:crossesAt val="0"/>
        <c:crossBetween val="midCat"/>
      </c:valAx>
      <c:valAx>
        <c:axId val="23991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43093"/>
        <c:axId val="90304648"/>
      </c:scatterChart>
      <c:valAx>
        <c:axId val="87743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648"/>
        <c:crossesAt val="0"/>
        <c:crossBetween val="midCat"/>
      </c:valAx>
      <c:valAx>
        <c:axId val="90304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45921"/>
        <c:axId val="92036947"/>
      </c:scatterChart>
      <c:valAx>
        <c:axId val="31845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6947"/>
        <c:crossesAt val="0"/>
        <c:crossBetween val="midCat"/>
      </c:valAx>
      <c:valAx>
        <c:axId val="92036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41752"/>
        <c:axId val="14544158"/>
      </c:scatterChart>
      <c:valAx>
        <c:axId val="84441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158"/>
        <c:crossesAt val="0"/>
        <c:crossBetween val="midCat"/>
      </c:valAx>
      <c:valAx>
        <c:axId val="14544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