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36474"/>
        <c:axId val="7654844"/>
      </c:scatterChart>
      <c:valAx>
        <c:axId val="68236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4"/>
        <c:crossesAt val="0"/>
        <c:crossBetween val="midCat"/>
      </c:valAx>
      <c:valAx>
        <c:axId val="765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80339"/>
        <c:axId val="4557762"/>
      </c:scatterChart>
      <c:valAx>
        <c:axId val="86780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2"/>
        <c:crossesAt val="0"/>
        <c:crossBetween val="midCat"/>
      </c:valAx>
      <c:valAx>
        <c:axId val="4557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