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08567"/>
        <c:axId val="45132067"/>
      </c:scatterChart>
      <c:valAx>
        <c:axId val="850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132067"/>
        <c:crossesAt val="0"/>
        <c:crossBetween val="midCat"/>
      </c:valAx>
      <c:valAx>
        <c:axId val="45132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08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