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2359892"/>
        <c:axId val="89613021"/>
      </c:barChart>
      <c:catAx>
        <c:axId val="72359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13021"/>
        <c:crossesAt val="0"/>
        <c:auto val="1"/>
        <c:lblAlgn val="ctr"/>
        <c:lblOffset val="100"/>
        <c:noMultiLvlLbl val="0"/>
      </c:catAx>
      <c:valAx>
        <c:axId val="89613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598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6176918"/>
        <c:axId val="96302808"/>
      </c:barChart>
      <c:catAx>
        <c:axId val="46176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02808"/>
        <c:crossesAt val="0"/>
        <c:auto val="1"/>
        <c:lblAlgn val="ctr"/>
        <c:lblOffset val="100"/>
        <c:noMultiLvlLbl val="0"/>
      </c:catAx>
      <c:valAx>
        <c:axId val="96302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769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