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248226"/>
        <c:axId val="38369786"/>
      </c:scatterChart>
      <c:valAx>
        <c:axId val="79248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9786"/>
        <c:crossesAt val="0"/>
        <c:crossBetween val="midCat"/>
      </c:valAx>
      <c:valAx>
        <c:axId val="38369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8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727416"/>
        <c:axId val="85974203"/>
      </c:scatterChart>
      <c:valAx>
        <c:axId val="16727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203"/>
        <c:crossesAt val="0"/>
        <c:crossBetween val="midCat"/>
      </c:valAx>
      <c:valAx>
        <c:axId val="85974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766810"/>
        <c:axId val="80381189"/>
      </c:scatterChart>
      <c:valAx>
        <c:axId val="55766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189"/>
        <c:crossesAt val="0"/>
        <c:crossBetween val="midCat"/>
      </c:valAx>
      <c:valAx>
        <c:axId val="80381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45723"/>
        <c:axId val="71086246"/>
      </c:scatterChart>
      <c:valAx>
        <c:axId val="8194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246"/>
        <c:crossesAt val="0"/>
        <c:crossBetween val="midCat"/>
      </c:valAx>
      <c:valAx>
        <c:axId val="7108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