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94849"/>
        <c:axId val="32705531"/>
      </c:barChart>
      <c:catAx>
        <c:axId val="9999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531"/>
        <c:auto val="1"/>
        <c:lblAlgn val="ctr"/>
        <c:lblOffset val="100"/>
        <c:noMultiLvlLbl val="0"/>
      </c:catAx>
      <c:valAx>
        <c:axId val="3270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001657"/>
        <c:axId val="65465676"/>
      </c:barChart>
      <c:catAx>
        <c:axId val="7400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676"/>
        <c:auto val="1"/>
        <c:lblAlgn val="ctr"/>
        <c:lblOffset val="100"/>
        <c:noMultiLvlLbl val="0"/>
      </c:catAx>
      <c:valAx>
        <c:axId val="6546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27273"/>
        <c:axId val="79784260"/>
      </c:barChart>
      <c:catAx>
        <c:axId val="5802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260"/>
        <c:auto val="1"/>
        <c:lblAlgn val="ctr"/>
        <c:lblOffset val="100"/>
        <c:noMultiLvlLbl val="0"/>
      </c:catAx>
      <c:valAx>
        <c:axId val="797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475630"/>
        <c:axId val="65641635"/>
      </c:barChart>
      <c:catAx>
        <c:axId val="4347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635"/>
        <c:auto val="1"/>
        <c:lblAlgn val="ctr"/>
        <c:lblOffset val="100"/>
        <c:noMultiLvlLbl val="0"/>
      </c:catAx>
      <c:valAx>
        <c:axId val="6564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59600"/>
        <c:axId val="50123748"/>
      </c:barChart>
      <c:catAx>
        <c:axId val="1425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748"/>
        <c:auto val="1"/>
        <c:lblAlgn val="ctr"/>
        <c:lblOffset val="100"/>
        <c:noMultiLvlLbl val="0"/>
      </c:catAx>
      <c:valAx>
        <c:axId val="5012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892415"/>
        <c:axId val="49420436"/>
      </c:barChart>
      <c:catAx>
        <c:axId val="4489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436"/>
        <c:auto val="1"/>
        <c:lblAlgn val="ctr"/>
        <c:lblOffset val="100"/>
        <c:noMultiLvlLbl val="0"/>
      </c:catAx>
      <c:valAx>
        <c:axId val="4942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376613"/>
        <c:axId val="93937748"/>
      </c:barChart>
      <c:catAx>
        <c:axId val="7137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748"/>
        <c:auto val="1"/>
        <c:lblAlgn val="ctr"/>
        <c:lblOffset val="100"/>
        <c:noMultiLvlLbl val="0"/>
      </c:catAx>
      <c:valAx>
        <c:axId val="939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042512"/>
        <c:axId val="96758216"/>
      </c:barChart>
      <c:catAx>
        <c:axId val="1404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216"/>
        <c:auto val="1"/>
        <c:lblAlgn val="ctr"/>
        <c:lblOffset val="100"/>
        <c:noMultiLvlLbl val="0"/>
      </c:catAx>
      <c:valAx>
        <c:axId val="967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76630"/>
        <c:axId val="57610861"/>
      </c:barChart>
      <c:catAx>
        <c:axId val="9557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861"/>
        <c:auto val="1"/>
        <c:lblAlgn val="ctr"/>
        <c:lblOffset val="100"/>
        <c:noMultiLvlLbl val="0"/>
      </c:catAx>
      <c:valAx>
        <c:axId val="576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8559"/>
        <c:axId val="77267857"/>
      </c:barChart>
      <c:catAx>
        <c:axId val="618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857"/>
        <c:auto val="1"/>
        <c:lblAlgn val="ctr"/>
        <c:lblOffset val="100"/>
        <c:noMultiLvlLbl val="0"/>
      </c:catAx>
      <c:valAx>
        <c:axId val="7726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96161"/>
        <c:axId val="90756583"/>
      </c:barChart>
      <c:catAx>
        <c:axId val="7879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583"/>
        <c:auto val="1"/>
        <c:lblAlgn val="ctr"/>
        <c:lblOffset val="100"/>
        <c:noMultiLvlLbl val="0"/>
      </c:catAx>
      <c:valAx>
        <c:axId val="907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39886"/>
        <c:axId val="46188880"/>
      </c:barChart>
      <c:catAx>
        <c:axId val="1773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8880"/>
        <c:auto val="1"/>
        <c:lblAlgn val="ctr"/>
        <c:lblOffset val="100"/>
        <c:noMultiLvlLbl val="0"/>
      </c:catAx>
      <c:valAx>
        <c:axId val="4618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58137"/>
        <c:axId val="29089397"/>
      </c:barChart>
      <c:catAx>
        <c:axId val="85858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9397"/>
        <c:auto val="1"/>
        <c:lblAlgn val="ctr"/>
        <c:lblOffset val="100"/>
        <c:noMultiLvlLbl val="0"/>
      </c:catAx>
      <c:valAx>
        <c:axId val="2908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2902"/>
        <c:axId val="32739403"/>
      </c:barChart>
      <c:catAx>
        <c:axId val="654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403"/>
        <c:auto val="1"/>
        <c:lblAlgn val="ctr"/>
        <c:lblOffset val="100"/>
        <c:noMultiLvlLbl val="0"/>
      </c:catAx>
      <c:valAx>
        <c:axId val="327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862430"/>
        <c:axId val="1216270"/>
      </c:barChart>
      <c:catAx>
        <c:axId val="6186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70"/>
        <c:auto val="1"/>
        <c:lblAlgn val="ctr"/>
        <c:lblOffset val="100"/>
        <c:noMultiLvlLbl val="0"/>
      </c:catAx>
      <c:valAx>
        <c:axId val="12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02638"/>
        <c:axId val="59109683"/>
      </c:barChart>
      <c:catAx>
        <c:axId val="7260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683"/>
        <c:auto val="1"/>
        <c:lblAlgn val="ctr"/>
        <c:lblOffset val="100"/>
        <c:noMultiLvlLbl val="0"/>
      </c:catAx>
      <c:valAx>
        <c:axId val="591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86992"/>
        <c:axId val="45427567"/>
      </c:barChart>
      <c:catAx>
        <c:axId val="4878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567"/>
        <c:auto val="1"/>
        <c:lblAlgn val="ctr"/>
        <c:lblOffset val="100"/>
        <c:noMultiLvlLbl val="0"/>
      </c:catAx>
      <c:valAx>
        <c:axId val="45427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6212"/>
        <c:axId val="6069616"/>
      </c:barChart>
      <c:catAx>
        <c:axId val="765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616"/>
        <c:auto val="1"/>
        <c:lblAlgn val="ctr"/>
        <c:lblOffset val="100"/>
        <c:noMultiLvlLbl val="0"/>
      </c:catAx>
      <c:valAx>
        <c:axId val="60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