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860478"/>
        <c:axId val="37940587"/>
      </c:barChart>
      <c:catAx>
        <c:axId val="91860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940587"/>
        <c:crossesAt val="0"/>
        <c:auto val="1"/>
        <c:lblAlgn val="ctr"/>
        <c:lblOffset val="100"/>
        <c:noMultiLvlLbl val="0"/>
      </c:catAx>
      <c:valAx>
        <c:axId val="379405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8604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86657"/>
        <c:axId val="4916221"/>
      </c:barChart>
      <c:catAx>
        <c:axId val="18486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16221"/>
        <c:crossesAt val="0"/>
        <c:auto val="1"/>
        <c:lblAlgn val="ctr"/>
        <c:lblOffset val="100"/>
        <c:noMultiLvlLbl val="0"/>
      </c:catAx>
      <c:valAx>
        <c:axId val="49162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866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