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91974"/>
        <c:axId val="80155921"/>
      </c:barChart>
      <c:catAx>
        <c:axId val="589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921"/>
        <c:auto val="1"/>
        <c:lblAlgn val="ctr"/>
        <c:lblOffset val="100"/>
        <c:noMultiLvlLbl val="0"/>
      </c:catAx>
      <c:valAx>
        <c:axId val="801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92468"/>
        <c:axId val="73618989"/>
      </c:barChart>
      <c:catAx>
        <c:axId val="613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989"/>
        <c:auto val="1"/>
        <c:lblAlgn val="ctr"/>
        <c:lblOffset val="100"/>
        <c:noMultiLvlLbl val="0"/>
      </c:catAx>
      <c:valAx>
        <c:axId val="736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6164"/>
        <c:axId val="52766676"/>
      </c:barChart>
      <c:catAx>
        <c:axId val="642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676"/>
        <c:auto val="1"/>
        <c:lblAlgn val="ctr"/>
        <c:lblOffset val="100"/>
        <c:noMultiLvlLbl val="0"/>
      </c:catAx>
      <c:valAx>
        <c:axId val="527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85602"/>
        <c:axId val="1027705"/>
      </c:barChart>
      <c:catAx>
        <c:axId val="5168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05"/>
        <c:auto val="1"/>
        <c:lblAlgn val="ctr"/>
        <c:lblOffset val="100"/>
        <c:noMultiLvlLbl val="0"/>
      </c:catAx>
      <c:valAx>
        <c:axId val="10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81038"/>
        <c:axId val="51605449"/>
      </c:barChart>
      <c:catAx>
        <c:axId val="2898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449"/>
        <c:auto val="1"/>
        <c:lblAlgn val="ctr"/>
        <c:lblOffset val="100"/>
        <c:noMultiLvlLbl val="0"/>
      </c:catAx>
      <c:valAx>
        <c:axId val="516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70799"/>
        <c:axId val="9632722"/>
      </c:barChart>
      <c:catAx>
        <c:axId val="8797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22"/>
        <c:auto val="1"/>
        <c:lblAlgn val="ctr"/>
        <c:lblOffset val="100"/>
        <c:noMultiLvlLbl val="0"/>
      </c:catAx>
      <c:valAx>
        <c:axId val="96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0887"/>
        <c:axId val="29601208"/>
      </c:barChart>
      <c:catAx>
        <c:axId val="676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208"/>
        <c:auto val="1"/>
        <c:lblAlgn val="ctr"/>
        <c:lblOffset val="100"/>
        <c:noMultiLvlLbl val="0"/>
      </c:catAx>
      <c:valAx>
        <c:axId val="296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43946"/>
        <c:axId val="16801355"/>
      </c:barChart>
      <c:catAx>
        <c:axId val="842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355"/>
        <c:auto val="1"/>
        <c:lblAlgn val="ctr"/>
        <c:lblOffset val="100"/>
        <c:noMultiLvlLbl val="0"/>
      </c:catAx>
      <c:valAx>
        <c:axId val="168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4363"/>
        <c:axId val="35480128"/>
      </c:barChart>
      <c:catAx>
        <c:axId val="5610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128"/>
        <c:auto val="1"/>
        <c:lblAlgn val="ctr"/>
        <c:lblOffset val="100"/>
        <c:noMultiLvlLbl val="0"/>
      </c:catAx>
      <c:valAx>
        <c:axId val="354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4312"/>
        <c:axId val="56785559"/>
      </c:barChart>
      <c:catAx>
        <c:axId val="69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559"/>
        <c:auto val="1"/>
        <c:lblAlgn val="ctr"/>
        <c:lblOffset val="100"/>
        <c:noMultiLvlLbl val="0"/>
      </c:catAx>
      <c:valAx>
        <c:axId val="567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76475"/>
        <c:axId val="9556463"/>
      </c:barChart>
      <c:catAx>
        <c:axId val="3777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63"/>
        <c:auto val="1"/>
        <c:lblAlgn val="ctr"/>
        <c:lblOffset val="100"/>
        <c:noMultiLvlLbl val="0"/>
      </c:catAx>
      <c:valAx>
        <c:axId val="95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787"/>
        <c:axId val="58569915"/>
      </c:barChart>
      <c:catAx>
        <c:axId val="39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915"/>
        <c:auto val="1"/>
        <c:lblAlgn val="ctr"/>
        <c:lblOffset val="100"/>
        <c:noMultiLvlLbl val="0"/>
      </c:catAx>
      <c:valAx>
        <c:axId val="585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13332"/>
        <c:axId val="70133681"/>
      </c:barChart>
      <c:catAx>
        <c:axId val="1161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681"/>
        <c:auto val="1"/>
        <c:lblAlgn val="ctr"/>
        <c:lblOffset val="100"/>
        <c:noMultiLvlLbl val="0"/>
      </c:catAx>
      <c:valAx>
        <c:axId val="701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48896"/>
        <c:axId val="52401458"/>
      </c:barChart>
      <c:catAx>
        <c:axId val="4974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458"/>
        <c:auto val="1"/>
        <c:lblAlgn val="ctr"/>
        <c:lblOffset val="100"/>
        <c:noMultiLvlLbl val="0"/>
      </c:catAx>
      <c:valAx>
        <c:axId val="524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96919"/>
        <c:axId val="67789985"/>
      </c:barChart>
      <c:catAx>
        <c:axId val="3479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85"/>
        <c:auto val="1"/>
        <c:lblAlgn val="ctr"/>
        <c:lblOffset val="100"/>
        <c:noMultiLvlLbl val="0"/>
      </c:catAx>
      <c:valAx>
        <c:axId val="677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1496"/>
        <c:axId val="45717152"/>
      </c:barChart>
      <c:catAx>
        <c:axId val="917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52"/>
        <c:auto val="1"/>
        <c:lblAlgn val="ctr"/>
        <c:lblOffset val="100"/>
        <c:noMultiLvlLbl val="0"/>
      </c:catAx>
      <c:valAx>
        <c:axId val="457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43927"/>
        <c:axId val="79971164"/>
      </c:barChart>
      <c:catAx>
        <c:axId val="5144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164"/>
        <c:auto val="1"/>
        <c:lblAlgn val="ctr"/>
        <c:lblOffset val="100"/>
        <c:noMultiLvlLbl val="0"/>
      </c:catAx>
      <c:valAx>
        <c:axId val="799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89452"/>
        <c:axId val="92371945"/>
      </c:barChart>
      <c:catAx>
        <c:axId val="843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945"/>
        <c:auto val="1"/>
        <c:lblAlgn val="ctr"/>
        <c:lblOffset val="100"/>
        <c:noMultiLvlLbl val="0"/>
      </c:catAx>
      <c:valAx>
        <c:axId val="923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