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39825"/>
        <c:axId val="66951682"/>
      </c:scatterChart>
      <c:valAx>
        <c:axId val="7923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682"/>
        <c:crossesAt val="0"/>
        <c:crossBetween val="midCat"/>
      </c:valAx>
      <c:valAx>
        <c:axId val="6695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18548"/>
        <c:axId val="88222612"/>
      </c:scatterChart>
      <c:valAx>
        <c:axId val="3851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612"/>
        <c:crossesAt val="0"/>
        <c:crossBetween val="midCat"/>
      </c:valAx>
      <c:valAx>
        <c:axId val="8822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55585"/>
        <c:axId val="65646847"/>
      </c:scatterChart>
      <c:valAx>
        <c:axId val="9145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847"/>
        <c:crossesAt val="0"/>
        <c:crossBetween val="midCat"/>
      </c:valAx>
      <c:valAx>
        <c:axId val="6564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25309"/>
        <c:axId val="23599877"/>
      </c:scatterChart>
      <c:valAx>
        <c:axId val="5942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877"/>
        <c:crossesAt val="0"/>
        <c:crossBetween val="midCat"/>
      </c:valAx>
      <c:valAx>
        <c:axId val="2359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