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00439"/>
        <c:axId val="63508576"/>
      </c:scatterChart>
      <c:valAx>
        <c:axId val="22100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576"/>
        <c:crossesAt val="0"/>
        <c:crossBetween val="midCat"/>
      </c:valAx>
      <c:valAx>
        <c:axId val="63508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0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21242"/>
        <c:axId val="33512452"/>
      </c:scatterChart>
      <c:valAx>
        <c:axId val="66521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452"/>
        <c:crossesAt val="0"/>
        <c:crossBetween val="midCat"/>
      </c:valAx>
      <c:valAx>
        <c:axId val="33512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11188"/>
        <c:axId val="34025675"/>
      </c:scatterChart>
      <c:valAx>
        <c:axId val="34911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5675"/>
        <c:crossesAt val="0"/>
        <c:crossBetween val="midCat"/>
      </c:valAx>
      <c:valAx>
        <c:axId val="34025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08935"/>
        <c:axId val="39391947"/>
      </c:scatterChart>
      <c:valAx>
        <c:axId val="52408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947"/>
        <c:crossesAt val="0"/>
        <c:crossBetween val="midCat"/>
      </c:valAx>
      <c:valAx>
        <c:axId val="39391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8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