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110877"/>
        <c:axId val="22868180"/>
      </c:scatterChart>
      <c:valAx>
        <c:axId val="9011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180"/>
        <c:crossesAt val="0"/>
        <c:crossBetween val="midCat"/>
      </c:valAx>
      <c:valAx>
        <c:axId val="228681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751276"/>
        <c:axId val="72580799"/>
      </c:scatterChart>
      <c:valAx>
        <c:axId val="8575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799"/>
        <c:crossesAt val="0"/>
        <c:crossBetween val="midCat"/>
      </c:valAx>
      <c:valAx>
        <c:axId val="725807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83957"/>
        <c:axId val="88386991"/>
      </c:scatterChart>
      <c:valAx>
        <c:axId val="622839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991"/>
        <c:crossesAt val="0"/>
        <c:crossBetween val="midCat"/>
        <c:majorUnit val="10"/>
      </c:valAx>
      <c:valAx>
        <c:axId val="883869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506322"/>
        <c:axId val="58439532"/>
      </c:scatterChart>
      <c:valAx>
        <c:axId val="625063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532"/>
        <c:crossesAt val="0"/>
        <c:crossBetween val="midCat"/>
      </c:valAx>
      <c:valAx>
        <c:axId val="584395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735043"/>
        <c:axId val="35433739"/>
      </c:scatterChart>
      <c:valAx>
        <c:axId val="517350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739"/>
        <c:crossesAt val="0"/>
        <c:crossBetween val="midCat"/>
      </c:valAx>
      <c:valAx>
        <c:axId val="354337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