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71404"/>
        <c:axId val="2923931"/>
      </c:scatterChart>
      <c:valAx>
        <c:axId val="51071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1"/>
        <c:crossBetween val="midCat"/>
      </c:valAx>
      <c:valAx>
        <c:axId val="2923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49468"/>
        <c:axId val="34676674"/>
      </c:scatterChart>
      <c:valAx>
        <c:axId val="824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674"/>
        <c:crossesAt val="0"/>
        <c:crossBetween val="midCat"/>
      </c:valAx>
      <c:valAx>
        <c:axId val="346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