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20090"/>
        <c:axId val="17634741"/>
      </c:scatterChart>
      <c:valAx>
        <c:axId val="19020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741"/>
        <c:crossBetween val="midCat"/>
      </c:valAx>
      <c:valAx>
        <c:axId val="17634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99219"/>
        <c:axId val="929485"/>
      </c:scatterChart>
      <c:valAx>
        <c:axId val="8629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5"/>
        <c:crossesAt val="0"/>
        <c:crossBetween val="midCat"/>
      </c:valAx>
      <c:valAx>
        <c:axId val="9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