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681792"/>
        <c:axId val="95229562"/>
      </c:barChart>
      <c:catAx>
        <c:axId val="16681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29562"/>
        <c:auto val="1"/>
        <c:lblAlgn val="ctr"/>
        <c:lblOffset val="100"/>
        <c:noMultiLvlLbl val="0"/>
      </c:catAx>
      <c:valAx>
        <c:axId val="95229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817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876517"/>
        <c:axId val="61772904"/>
      </c:scatterChart>
      <c:valAx>
        <c:axId val="1987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904"/>
        <c:crossesAt val="0"/>
        <c:crossBetween val="midCat"/>
      </c:valAx>
      <c:valAx>
        <c:axId val="6177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