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16433"/>
        <c:axId val="42499404"/>
      </c:barChart>
      <c:catAx>
        <c:axId val="4451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404"/>
        <c:auto val="1"/>
        <c:lblAlgn val="ctr"/>
        <c:lblOffset val="100"/>
        <c:noMultiLvlLbl val="0"/>
      </c:catAx>
      <c:valAx>
        <c:axId val="424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4931"/>
        <c:axId val="78971241"/>
      </c:barChart>
      <c:catAx>
        <c:axId val="638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241"/>
        <c:auto val="1"/>
        <c:lblAlgn val="ctr"/>
        <c:lblOffset val="100"/>
        <c:noMultiLvlLbl val="0"/>
      </c:catAx>
      <c:valAx>
        <c:axId val="789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2428"/>
        <c:axId val="61474132"/>
      </c:barChart>
      <c:catAx>
        <c:axId val="922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32"/>
        <c:auto val="1"/>
        <c:lblAlgn val="ctr"/>
        <c:lblOffset val="100"/>
        <c:noMultiLvlLbl val="0"/>
      </c:catAx>
      <c:valAx>
        <c:axId val="614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86339"/>
        <c:axId val="35387265"/>
      </c:barChart>
      <c:catAx>
        <c:axId val="787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65"/>
        <c:auto val="1"/>
        <c:lblAlgn val="ctr"/>
        <c:lblOffset val="100"/>
        <c:noMultiLvlLbl val="0"/>
      </c:catAx>
      <c:valAx>
        <c:axId val="353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20426"/>
        <c:axId val="36316470"/>
      </c:barChart>
      <c:catAx>
        <c:axId val="917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470"/>
        <c:auto val="1"/>
        <c:lblAlgn val="ctr"/>
        <c:lblOffset val="100"/>
        <c:noMultiLvlLbl val="0"/>
      </c:catAx>
      <c:valAx>
        <c:axId val="363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28300"/>
        <c:axId val="23623895"/>
      </c:barChart>
      <c:catAx>
        <c:axId val="1412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895"/>
        <c:auto val="1"/>
        <c:lblAlgn val="ctr"/>
        <c:lblOffset val="100"/>
        <c:noMultiLvlLbl val="0"/>
      </c:catAx>
      <c:valAx>
        <c:axId val="236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1449"/>
        <c:axId val="46492895"/>
      </c:barChart>
      <c:catAx>
        <c:axId val="545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895"/>
        <c:auto val="1"/>
        <c:lblAlgn val="ctr"/>
        <c:lblOffset val="100"/>
        <c:noMultiLvlLbl val="0"/>
      </c:catAx>
      <c:valAx>
        <c:axId val="464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984"/>
        <c:axId val="8293282"/>
      </c:barChart>
      <c:catAx>
        <c:axId val="29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82"/>
        <c:auto val="1"/>
        <c:lblAlgn val="ctr"/>
        <c:lblOffset val="100"/>
        <c:noMultiLvlLbl val="0"/>
      </c:catAx>
      <c:valAx>
        <c:axId val="82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4593"/>
        <c:axId val="16244526"/>
      </c:barChart>
      <c:catAx>
        <c:axId val="705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526"/>
        <c:auto val="1"/>
        <c:lblAlgn val="ctr"/>
        <c:lblOffset val="100"/>
        <c:noMultiLvlLbl val="0"/>
      </c:catAx>
      <c:valAx>
        <c:axId val="162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2421"/>
        <c:axId val="57883191"/>
      </c:barChart>
      <c:catAx>
        <c:axId val="39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91"/>
        <c:auto val="1"/>
        <c:lblAlgn val="ctr"/>
        <c:lblOffset val="100"/>
        <c:noMultiLvlLbl val="0"/>
      </c:catAx>
      <c:valAx>
        <c:axId val="578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31878"/>
        <c:axId val="43981259"/>
      </c:barChart>
      <c:catAx>
        <c:axId val="479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259"/>
        <c:auto val="1"/>
        <c:lblAlgn val="ctr"/>
        <c:lblOffset val="100"/>
        <c:noMultiLvlLbl val="0"/>
      </c:catAx>
      <c:valAx>
        <c:axId val="439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3515"/>
        <c:axId val="29327640"/>
      </c:barChart>
      <c:catAx>
        <c:axId val="240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640"/>
        <c:auto val="1"/>
        <c:lblAlgn val="ctr"/>
        <c:lblOffset val="100"/>
        <c:noMultiLvlLbl val="0"/>
      </c:catAx>
      <c:valAx>
        <c:axId val="293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94384"/>
        <c:axId val="71673025"/>
      </c:barChart>
      <c:catAx>
        <c:axId val="525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025"/>
        <c:auto val="1"/>
        <c:lblAlgn val="ctr"/>
        <c:lblOffset val="100"/>
        <c:noMultiLvlLbl val="0"/>
      </c:catAx>
      <c:valAx>
        <c:axId val="716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60917"/>
        <c:axId val="16817537"/>
      </c:barChart>
      <c:catAx>
        <c:axId val="158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537"/>
        <c:auto val="1"/>
        <c:lblAlgn val="ctr"/>
        <c:lblOffset val="100"/>
        <c:noMultiLvlLbl val="0"/>
      </c:catAx>
      <c:valAx>
        <c:axId val="168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6215"/>
        <c:axId val="86654147"/>
      </c:barChart>
      <c:catAx>
        <c:axId val="482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147"/>
        <c:auto val="1"/>
        <c:lblAlgn val="ctr"/>
        <c:lblOffset val="100"/>
        <c:noMultiLvlLbl val="0"/>
      </c:catAx>
      <c:valAx>
        <c:axId val="866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275"/>
        <c:axId val="84587355"/>
      </c:barChart>
      <c:catAx>
        <c:axId val="5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355"/>
        <c:auto val="1"/>
        <c:lblAlgn val="ctr"/>
        <c:lblOffset val="100"/>
        <c:noMultiLvlLbl val="0"/>
      </c:catAx>
      <c:valAx>
        <c:axId val="845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9697"/>
        <c:axId val="75199872"/>
      </c:barChart>
      <c:catAx>
        <c:axId val="628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872"/>
        <c:auto val="1"/>
        <c:lblAlgn val="ctr"/>
        <c:lblOffset val="100"/>
        <c:noMultiLvlLbl val="0"/>
      </c:catAx>
      <c:valAx>
        <c:axId val="751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98602"/>
        <c:axId val="39593132"/>
      </c:barChart>
      <c:catAx>
        <c:axId val="824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32"/>
        <c:auto val="1"/>
        <c:lblAlgn val="ctr"/>
        <c:lblOffset val="100"/>
        <c:noMultiLvlLbl val="0"/>
      </c:catAx>
      <c:valAx>
        <c:axId val="395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