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27568"/>
        <c:axId val="36071160"/>
      </c:scatterChart>
      <c:valAx>
        <c:axId val="1572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160"/>
        <c:crossesAt val="0"/>
        <c:crossBetween val="midCat"/>
      </c:valAx>
      <c:valAx>
        <c:axId val="3607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59748"/>
        <c:axId val="2555731"/>
      </c:scatterChart>
      <c:valAx>
        <c:axId val="9805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31"/>
        <c:crossesAt val="0"/>
        <c:crossBetween val="midCat"/>
      </c:valAx>
      <c:valAx>
        <c:axId val="255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11822"/>
        <c:axId val="25971235"/>
      </c:scatterChart>
      <c:valAx>
        <c:axId val="418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235"/>
        <c:crossesAt val="0"/>
        <c:crossBetween val="midCat"/>
      </c:valAx>
      <c:valAx>
        <c:axId val="2597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21996"/>
        <c:axId val="39152846"/>
      </c:scatterChart>
      <c:valAx>
        <c:axId val="1152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846"/>
        <c:crossesAt val="0"/>
        <c:crossBetween val="midCat"/>
      </c:valAx>
      <c:valAx>
        <c:axId val="3915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