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46282011"/>
        <c:axId val="31650904"/>
        <c:axId val="35898142"/>
      </c:bar3DChart>
      <c:catAx>
        <c:axId val="4628201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1650904"/>
        <c:crossesAt val="0"/>
        <c:auto val="1"/>
        <c:lblAlgn val="ctr"/>
        <c:lblOffset val="100"/>
        <c:noMultiLvlLbl val="0"/>
      </c:catAx>
      <c:valAx>
        <c:axId val="31650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6282011"/>
        <c:crossesAt val="1"/>
        <c:crossBetween val="midCat"/>
      </c:valAx>
      <c:serAx>
        <c:axId val="3589814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1650904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