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22892"/>
        <c:axId val="86901537"/>
      </c:barChart>
      <c:catAx>
        <c:axId val="9562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537"/>
        <c:auto val="1"/>
        <c:lblAlgn val="ctr"/>
        <c:lblOffset val="100"/>
        <c:noMultiLvlLbl val="0"/>
      </c:catAx>
      <c:valAx>
        <c:axId val="869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5732"/>
        <c:axId val="79499310"/>
      </c:barChart>
      <c:catAx>
        <c:axId val="2360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310"/>
        <c:auto val="1"/>
        <c:lblAlgn val="ctr"/>
        <c:lblOffset val="100"/>
        <c:noMultiLvlLbl val="0"/>
      </c:catAx>
      <c:valAx>
        <c:axId val="7949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13114"/>
        <c:axId val="45002697"/>
      </c:barChart>
      <c:catAx>
        <c:axId val="292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697"/>
        <c:auto val="1"/>
        <c:lblAlgn val="ctr"/>
        <c:lblOffset val="100"/>
        <c:noMultiLvlLbl val="0"/>
      </c:catAx>
      <c:valAx>
        <c:axId val="450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42789"/>
        <c:axId val="28492456"/>
      </c:barChart>
      <c:catAx>
        <c:axId val="824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56"/>
        <c:auto val="1"/>
        <c:lblAlgn val="ctr"/>
        <c:lblOffset val="100"/>
        <c:noMultiLvlLbl val="0"/>
      </c:catAx>
      <c:valAx>
        <c:axId val="284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03310"/>
        <c:axId val="4745481"/>
      </c:barChart>
      <c:catAx>
        <c:axId val="6210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81"/>
        <c:auto val="1"/>
        <c:lblAlgn val="ctr"/>
        <c:lblOffset val="100"/>
        <c:noMultiLvlLbl val="0"/>
      </c:catAx>
      <c:valAx>
        <c:axId val="47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48755"/>
        <c:axId val="79891908"/>
      </c:barChart>
      <c:catAx>
        <c:axId val="555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908"/>
        <c:auto val="1"/>
        <c:lblAlgn val="ctr"/>
        <c:lblOffset val="100"/>
        <c:noMultiLvlLbl val="0"/>
      </c:catAx>
      <c:valAx>
        <c:axId val="798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2173"/>
        <c:axId val="92322958"/>
      </c:barChart>
      <c:catAx>
        <c:axId val="845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958"/>
        <c:auto val="1"/>
        <c:lblAlgn val="ctr"/>
        <c:lblOffset val="100"/>
        <c:noMultiLvlLbl val="0"/>
      </c:catAx>
      <c:valAx>
        <c:axId val="923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3390"/>
        <c:axId val="62561464"/>
      </c:barChart>
      <c:catAx>
        <c:axId val="642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464"/>
        <c:auto val="1"/>
        <c:lblAlgn val="ctr"/>
        <c:lblOffset val="100"/>
        <c:noMultiLvlLbl val="0"/>
      </c:catAx>
      <c:valAx>
        <c:axId val="6256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6350"/>
        <c:axId val="33455835"/>
      </c:barChart>
      <c:catAx>
        <c:axId val="615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835"/>
        <c:auto val="1"/>
        <c:lblAlgn val="ctr"/>
        <c:lblOffset val="100"/>
        <c:noMultiLvlLbl val="0"/>
      </c:catAx>
      <c:valAx>
        <c:axId val="334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97194"/>
        <c:axId val="9053613"/>
      </c:barChart>
      <c:catAx>
        <c:axId val="9769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13"/>
        <c:auto val="1"/>
        <c:lblAlgn val="ctr"/>
        <c:lblOffset val="100"/>
        <c:noMultiLvlLbl val="0"/>
      </c:catAx>
      <c:valAx>
        <c:axId val="905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0545"/>
        <c:axId val="19365583"/>
      </c:barChart>
      <c:catAx>
        <c:axId val="4364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583"/>
        <c:auto val="1"/>
        <c:lblAlgn val="ctr"/>
        <c:lblOffset val="100"/>
        <c:noMultiLvlLbl val="0"/>
      </c:catAx>
      <c:valAx>
        <c:axId val="193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9448"/>
        <c:axId val="33185334"/>
      </c:barChart>
      <c:catAx>
        <c:axId val="648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334"/>
        <c:auto val="1"/>
        <c:lblAlgn val="ctr"/>
        <c:lblOffset val="100"/>
        <c:noMultiLvlLbl val="0"/>
      </c:catAx>
      <c:valAx>
        <c:axId val="331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3752"/>
        <c:axId val="31516028"/>
      </c:barChart>
      <c:catAx>
        <c:axId val="273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028"/>
        <c:auto val="1"/>
        <c:lblAlgn val="ctr"/>
        <c:lblOffset val="100"/>
        <c:noMultiLvlLbl val="0"/>
      </c:catAx>
      <c:valAx>
        <c:axId val="315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50194"/>
        <c:axId val="79704447"/>
      </c:barChart>
      <c:catAx>
        <c:axId val="241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447"/>
        <c:auto val="1"/>
        <c:lblAlgn val="ctr"/>
        <c:lblOffset val="100"/>
        <c:noMultiLvlLbl val="0"/>
      </c:catAx>
      <c:valAx>
        <c:axId val="797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79756"/>
        <c:axId val="33775561"/>
      </c:barChart>
      <c:catAx>
        <c:axId val="994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561"/>
        <c:auto val="1"/>
        <c:lblAlgn val="ctr"/>
        <c:lblOffset val="100"/>
        <c:noMultiLvlLbl val="0"/>
      </c:catAx>
      <c:valAx>
        <c:axId val="337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8675"/>
        <c:axId val="55024241"/>
      </c:barChart>
      <c:catAx>
        <c:axId val="430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241"/>
        <c:auto val="1"/>
        <c:lblAlgn val="ctr"/>
        <c:lblOffset val="100"/>
        <c:noMultiLvlLbl val="0"/>
      </c:catAx>
      <c:valAx>
        <c:axId val="550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40382"/>
        <c:axId val="45160493"/>
      </c:barChart>
      <c:catAx>
        <c:axId val="826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93"/>
        <c:auto val="1"/>
        <c:lblAlgn val="ctr"/>
        <c:lblOffset val="100"/>
        <c:noMultiLvlLbl val="0"/>
      </c:catAx>
      <c:valAx>
        <c:axId val="451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7374"/>
        <c:axId val="42716146"/>
      </c:barChart>
      <c:catAx>
        <c:axId val="964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146"/>
        <c:auto val="1"/>
        <c:lblAlgn val="ctr"/>
        <c:lblOffset val="100"/>
        <c:noMultiLvlLbl val="0"/>
      </c:catAx>
      <c:valAx>
        <c:axId val="427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