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94221"/>
        <c:axId val="71089742"/>
      </c:scatterChart>
      <c:valAx>
        <c:axId val="2579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742"/>
        <c:crossesAt val="0"/>
        <c:crossBetween val="midCat"/>
      </c:valAx>
      <c:valAx>
        <c:axId val="7108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2492"/>
        <c:axId val="59249438"/>
      </c:scatterChart>
      <c:valAx>
        <c:axId val="4548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438"/>
        <c:crossesAt val="0"/>
        <c:crossBetween val="midCat"/>
      </c:valAx>
      <c:valAx>
        <c:axId val="5924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7252"/>
        <c:axId val="58174199"/>
      </c:scatterChart>
      <c:valAx>
        <c:axId val="9214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199"/>
        <c:crossesAt val="0"/>
        <c:crossBetween val="midCat"/>
      </c:valAx>
      <c:valAx>
        <c:axId val="5817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69694"/>
        <c:axId val="82739321"/>
      </c:scatterChart>
      <c:valAx>
        <c:axId val="4366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321"/>
        <c:crossesAt val="0"/>
        <c:crossBetween val="midCat"/>
      </c:valAx>
      <c:valAx>
        <c:axId val="8273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