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23518"/>
        <c:axId val="8860347"/>
      </c:scatterChart>
      <c:valAx>
        <c:axId val="64123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47"/>
        <c:crossesAt val="0"/>
        <c:crossBetween val="midCat"/>
      </c:valAx>
      <c:valAx>
        <c:axId val="8860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07476"/>
        <c:axId val="41146406"/>
      </c:scatterChart>
      <c:valAx>
        <c:axId val="76407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406"/>
        <c:crossesAt val="0"/>
        <c:crossBetween val="midCat"/>
      </c:valAx>
      <c:valAx>
        <c:axId val="41146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08512"/>
        <c:axId val="309331"/>
      </c:scatterChart>
      <c:valAx>
        <c:axId val="42008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1"/>
        <c:crossesAt val="0"/>
        <c:crossBetween val="midCat"/>
      </c:valAx>
      <c:valAx>
        <c:axId val="309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04476"/>
        <c:axId val="87110312"/>
      </c:scatterChart>
      <c:valAx>
        <c:axId val="76604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312"/>
        <c:crossesAt val="0"/>
        <c:crossBetween val="midCat"/>
      </c:valAx>
      <c:valAx>
        <c:axId val="8711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