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40102"/>
        <c:axId val="57458084"/>
      </c:barChart>
      <c:catAx>
        <c:axId val="7824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084"/>
        <c:auto val="1"/>
        <c:lblAlgn val="ctr"/>
        <c:lblOffset val="100"/>
        <c:noMultiLvlLbl val="0"/>
      </c:catAx>
      <c:valAx>
        <c:axId val="5745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13259"/>
        <c:axId val="26921903"/>
      </c:barChart>
      <c:catAx>
        <c:axId val="5761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903"/>
        <c:auto val="1"/>
        <c:lblAlgn val="ctr"/>
        <c:lblOffset val="100"/>
        <c:noMultiLvlLbl val="0"/>
      </c:catAx>
      <c:valAx>
        <c:axId val="2692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0996"/>
        <c:axId val="33390914"/>
      </c:barChart>
      <c:catAx>
        <c:axId val="202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914"/>
        <c:auto val="1"/>
        <c:lblAlgn val="ctr"/>
        <c:lblOffset val="100"/>
        <c:noMultiLvlLbl val="0"/>
      </c:catAx>
      <c:valAx>
        <c:axId val="3339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39305"/>
        <c:axId val="25924345"/>
      </c:barChart>
      <c:catAx>
        <c:axId val="8043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345"/>
        <c:auto val="1"/>
        <c:lblAlgn val="ctr"/>
        <c:lblOffset val="100"/>
        <c:noMultiLvlLbl val="0"/>
      </c:catAx>
      <c:valAx>
        <c:axId val="2592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85347"/>
        <c:axId val="66187008"/>
      </c:barChart>
      <c:catAx>
        <c:axId val="5048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008"/>
        <c:auto val="1"/>
        <c:lblAlgn val="ctr"/>
        <c:lblOffset val="100"/>
        <c:noMultiLvlLbl val="0"/>
      </c:catAx>
      <c:valAx>
        <c:axId val="661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75495"/>
        <c:axId val="68074953"/>
      </c:barChart>
      <c:catAx>
        <c:axId val="5007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953"/>
        <c:auto val="1"/>
        <c:lblAlgn val="ctr"/>
        <c:lblOffset val="100"/>
        <c:noMultiLvlLbl val="0"/>
      </c:catAx>
      <c:valAx>
        <c:axId val="6807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15232"/>
        <c:axId val="60629004"/>
      </c:barChart>
      <c:catAx>
        <c:axId val="4641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004"/>
        <c:auto val="1"/>
        <c:lblAlgn val="ctr"/>
        <c:lblOffset val="100"/>
        <c:noMultiLvlLbl val="0"/>
      </c:catAx>
      <c:valAx>
        <c:axId val="6062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45964"/>
        <c:axId val="88785186"/>
      </c:barChart>
      <c:catAx>
        <c:axId val="8174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186"/>
        <c:auto val="1"/>
        <c:lblAlgn val="ctr"/>
        <c:lblOffset val="100"/>
        <c:noMultiLvlLbl val="0"/>
      </c:catAx>
      <c:valAx>
        <c:axId val="8878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98094"/>
        <c:axId val="75493493"/>
      </c:barChart>
      <c:catAx>
        <c:axId val="7179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493"/>
        <c:auto val="1"/>
        <c:lblAlgn val="ctr"/>
        <c:lblOffset val="100"/>
        <c:noMultiLvlLbl val="0"/>
      </c:catAx>
      <c:valAx>
        <c:axId val="7549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98066"/>
        <c:axId val="6141625"/>
      </c:barChart>
      <c:catAx>
        <c:axId val="5649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25"/>
        <c:auto val="1"/>
        <c:lblAlgn val="ctr"/>
        <c:lblOffset val="100"/>
        <c:noMultiLvlLbl val="0"/>
      </c:catAx>
      <c:valAx>
        <c:axId val="614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96630"/>
        <c:axId val="98835609"/>
      </c:barChart>
      <c:catAx>
        <c:axId val="3959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609"/>
        <c:auto val="1"/>
        <c:lblAlgn val="ctr"/>
        <c:lblOffset val="100"/>
        <c:noMultiLvlLbl val="0"/>
      </c:catAx>
      <c:valAx>
        <c:axId val="9883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13044"/>
        <c:axId val="67019926"/>
      </c:barChart>
      <c:catAx>
        <c:axId val="9961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926"/>
        <c:auto val="1"/>
        <c:lblAlgn val="ctr"/>
        <c:lblOffset val="100"/>
        <c:noMultiLvlLbl val="0"/>
      </c:catAx>
      <c:valAx>
        <c:axId val="6701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97096"/>
        <c:axId val="28709141"/>
      </c:barChart>
      <c:catAx>
        <c:axId val="4139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141"/>
        <c:auto val="1"/>
        <c:lblAlgn val="ctr"/>
        <c:lblOffset val="100"/>
        <c:noMultiLvlLbl val="0"/>
      </c:catAx>
      <c:valAx>
        <c:axId val="2870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08531"/>
        <c:axId val="29658047"/>
      </c:barChart>
      <c:catAx>
        <c:axId val="1150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047"/>
        <c:auto val="1"/>
        <c:lblAlgn val="ctr"/>
        <c:lblOffset val="100"/>
        <c:noMultiLvlLbl val="0"/>
      </c:catAx>
      <c:valAx>
        <c:axId val="2965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46419"/>
        <c:axId val="14055033"/>
      </c:barChart>
      <c:catAx>
        <c:axId val="7754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033"/>
        <c:auto val="1"/>
        <c:lblAlgn val="ctr"/>
        <c:lblOffset val="100"/>
        <c:noMultiLvlLbl val="0"/>
      </c:catAx>
      <c:valAx>
        <c:axId val="1405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96592"/>
        <c:axId val="48897862"/>
      </c:barChart>
      <c:catAx>
        <c:axId val="7909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862"/>
        <c:auto val="1"/>
        <c:lblAlgn val="ctr"/>
        <c:lblOffset val="100"/>
        <c:noMultiLvlLbl val="0"/>
      </c:catAx>
      <c:valAx>
        <c:axId val="4889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3565"/>
        <c:axId val="43986847"/>
      </c:barChart>
      <c:catAx>
        <c:axId val="606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847"/>
        <c:auto val="1"/>
        <c:lblAlgn val="ctr"/>
        <c:lblOffset val="100"/>
        <c:noMultiLvlLbl val="0"/>
      </c:catAx>
      <c:valAx>
        <c:axId val="4398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21310"/>
        <c:axId val="43924057"/>
      </c:barChart>
      <c:catAx>
        <c:axId val="1042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057"/>
        <c:auto val="1"/>
        <c:lblAlgn val="ctr"/>
        <c:lblOffset val="100"/>
        <c:noMultiLvlLbl val="0"/>
      </c:catAx>
      <c:valAx>
        <c:axId val="4392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