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98755"/>
        <c:axId val="54924860"/>
      </c:barChart>
      <c:catAx>
        <c:axId val="4859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860"/>
        <c:auto val="1"/>
        <c:lblAlgn val="ctr"/>
        <c:lblOffset val="100"/>
        <c:noMultiLvlLbl val="0"/>
      </c:catAx>
      <c:valAx>
        <c:axId val="549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43894"/>
        <c:axId val="44664531"/>
      </c:barChart>
      <c:catAx>
        <c:axId val="1124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531"/>
        <c:auto val="1"/>
        <c:lblAlgn val="ctr"/>
        <c:lblOffset val="100"/>
        <c:noMultiLvlLbl val="0"/>
      </c:catAx>
      <c:valAx>
        <c:axId val="446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97829"/>
        <c:axId val="33191614"/>
      </c:barChart>
      <c:catAx>
        <c:axId val="6839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614"/>
        <c:auto val="1"/>
        <c:lblAlgn val="ctr"/>
        <c:lblOffset val="100"/>
        <c:noMultiLvlLbl val="0"/>
      </c:catAx>
      <c:valAx>
        <c:axId val="331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21835"/>
        <c:axId val="5453108"/>
      </c:barChart>
      <c:catAx>
        <c:axId val="9962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08"/>
        <c:auto val="1"/>
        <c:lblAlgn val="ctr"/>
        <c:lblOffset val="100"/>
        <c:noMultiLvlLbl val="0"/>
      </c:catAx>
      <c:valAx>
        <c:axId val="54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06748"/>
        <c:axId val="34227491"/>
      </c:barChart>
      <c:catAx>
        <c:axId val="8090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491"/>
        <c:auto val="1"/>
        <c:lblAlgn val="ctr"/>
        <c:lblOffset val="100"/>
        <c:noMultiLvlLbl val="0"/>
      </c:catAx>
      <c:valAx>
        <c:axId val="3422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79166"/>
        <c:axId val="5285455"/>
      </c:barChart>
      <c:catAx>
        <c:axId val="2617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55"/>
        <c:auto val="1"/>
        <c:lblAlgn val="ctr"/>
        <c:lblOffset val="100"/>
        <c:noMultiLvlLbl val="0"/>
      </c:catAx>
      <c:valAx>
        <c:axId val="528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52922"/>
        <c:axId val="81406550"/>
      </c:barChart>
      <c:catAx>
        <c:axId val="8875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550"/>
        <c:auto val="1"/>
        <c:lblAlgn val="ctr"/>
        <c:lblOffset val="100"/>
        <c:noMultiLvlLbl val="0"/>
      </c:catAx>
      <c:valAx>
        <c:axId val="814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74256"/>
        <c:axId val="76798677"/>
      </c:barChart>
      <c:catAx>
        <c:axId val="7717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677"/>
        <c:auto val="1"/>
        <c:lblAlgn val="ctr"/>
        <c:lblOffset val="100"/>
        <c:noMultiLvlLbl val="0"/>
      </c:catAx>
      <c:valAx>
        <c:axId val="7679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11936"/>
        <c:axId val="85361177"/>
      </c:barChart>
      <c:catAx>
        <c:axId val="9071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177"/>
        <c:auto val="1"/>
        <c:lblAlgn val="ctr"/>
        <c:lblOffset val="100"/>
        <c:noMultiLvlLbl val="0"/>
      </c:catAx>
      <c:valAx>
        <c:axId val="853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08963"/>
        <c:axId val="34155225"/>
      </c:barChart>
      <c:catAx>
        <c:axId val="8610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225"/>
        <c:auto val="1"/>
        <c:lblAlgn val="ctr"/>
        <c:lblOffset val="100"/>
        <c:noMultiLvlLbl val="0"/>
      </c:catAx>
      <c:valAx>
        <c:axId val="3415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46513"/>
        <c:axId val="28264485"/>
      </c:barChart>
      <c:catAx>
        <c:axId val="3744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485"/>
        <c:auto val="1"/>
        <c:lblAlgn val="ctr"/>
        <c:lblOffset val="100"/>
        <c:noMultiLvlLbl val="0"/>
      </c:catAx>
      <c:valAx>
        <c:axId val="2826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27861"/>
        <c:axId val="59403457"/>
      </c:barChart>
      <c:catAx>
        <c:axId val="3912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457"/>
        <c:auto val="1"/>
        <c:lblAlgn val="ctr"/>
        <c:lblOffset val="100"/>
        <c:noMultiLvlLbl val="0"/>
      </c:catAx>
      <c:valAx>
        <c:axId val="5940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30804"/>
        <c:axId val="18709464"/>
      </c:barChart>
      <c:catAx>
        <c:axId val="4493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464"/>
        <c:auto val="1"/>
        <c:lblAlgn val="ctr"/>
        <c:lblOffset val="100"/>
        <c:noMultiLvlLbl val="0"/>
      </c:catAx>
      <c:valAx>
        <c:axId val="1870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36400"/>
        <c:axId val="67345251"/>
      </c:barChart>
      <c:catAx>
        <c:axId val="7423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251"/>
        <c:auto val="1"/>
        <c:lblAlgn val="ctr"/>
        <c:lblOffset val="100"/>
        <c:noMultiLvlLbl val="0"/>
      </c:catAx>
      <c:valAx>
        <c:axId val="673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98144"/>
        <c:axId val="18247948"/>
      </c:barChart>
      <c:catAx>
        <c:axId val="2239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948"/>
        <c:auto val="1"/>
        <c:lblAlgn val="ctr"/>
        <c:lblOffset val="100"/>
        <c:noMultiLvlLbl val="0"/>
      </c:catAx>
      <c:valAx>
        <c:axId val="1824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28943"/>
        <c:axId val="67286455"/>
      </c:barChart>
      <c:catAx>
        <c:axId val="4802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455"/>
        <c:auto val="1"/>
        <c:lblAlgn val="ctr"/>
        <c:lblOffset val="100"/>
        <c:noMultiLvlLbl val="0"/>
      </c:catAx>
      <c:valAx>
        <c:axId val="672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50093"/>
        <c:axId val="99719600"/>
      </c:barChart>
      <c:catAx>
        <c:axId val="1635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600"/>
        <c:auto val="1"/>
        <c:lblAlgn val="ctr"/>
        <c:lblOffset val="100"/>
        <c:noMultiLvlLbl val="0"/>
      </c:catAx>
      <c:valAx>
        <c:axId val="9971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73390"/>
        <c:axId val="25272182"/>
      </c:barChart>
      <c:catAx>
        <c:axId val="6657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182"/>
        <c:auto val="1"/>
        <c:lblAlgn val="ctr"/>
        <c:lblOffset val="100"/>
        <c:noMultiLvlLbl val="0"/>
      </c:catAx>
      <c:valAx>
        <c:axId val="252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