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8772"/>
        <c:axId val="45212194"/>
      </c:scatterChart>
      <c:valAx>
        <c:axId val="6466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194"/>
        <c:crossesAt val="0"/>
        <c:crossBetween val="midCat"/>
      </c:valAx>
      <c:valAx>
        <c:axId val="4521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3752"/>
        <c:axId val="13402194"/>
      </c:scatterChart>
      <c:valAx>
        <c:axId val="9585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94"/>
        <c:crossesAt val="0"/>
        <c:crossBetween val="midCat"/>
      </c:valAx>
      <c:valAx>
        <c:axId val="1340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4329"/>
        <c:axId val="91134081"/>
      </c:scatterChart>
      <c:valAx>
        <c:axId val="6939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81"/>
        <c:crossesAt val="0"/>
        <c:crossBetween val="midCat"/>
      </c:valAx>
      <c:valAx>
        <c:axId val="9113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5425"/>
        <c:axId val="23232857"/>
      </c:scatterChart>
      <c:valAx>
        <c:axId val="6394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57"/>
        <c:crossesAt val="0"/>
        <c:crossBetween val="midCat"/>
      </c:valAx>
      <c:valAx>
        <c:axId val="2323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