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44060"/>
        <c:axId val="81134054"/>
      </c:scatterChart>
      <c:valAx>
        <c:axId val="8884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054"/>
        <c:crossesAt val="0"/>
        <c:crossBetween val="midCat"/>
      </c:valAx>
      <c:valAx>
        <c:axId val="8113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84715"/>
        <c:axId val="94815746"/>
      </c:scatterChart>
      <c:valAx>
        <c:axId val="7258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746"/>
        <c:crossesAt val="0"/>
        <c:crossBetween val="midCat"/>
      </c:valAx>
      <c:valAx>
        <c:axId val="9481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63950"/>
        <c:axId val="11530431"/>
      </c:scatterChart>
      <c:valAx>
        <c:axId val="7326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431"/>
        <c:crossesAt val="0"/>
        <c:crossBetween val="midCat"/>
      </c:valAx>
      <c:valAx>
        <c:axId val="1153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60043"/>
        <c:axId val="82301497"/>
      </c:scatterChart>
      <c:valAx>
        <c:axId val="4436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497"/>
        <c:crossesAt val="0"/>
        <c:crossBetween val="midCat"/>
      </c:valAx>
      <c:valAx>
        <c:axId val="8230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