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63378"/>
        <c:axId val="45531331"/>
      </c:barChart>
      <c:catAx>
        <c:axId val="6936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331"/>
        <c:auto val="1"/>
        <c:lblAlgn val="ctr"/>
        <c:lblOffset val="100"/>
        <c:noMultiLvlLbl val="0"/>
      </c:catAx>
      <c:valAx>
        <c:axId val="455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76512"/>
        <c:axId val="23460985"/>
      </c:barChart>
      <c:catAx>
        <c:axId val="4247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985"/>
        <c:auto val="1"/>
        <c:lblAlgn val="ctr"/>
        <c:lblOffset val="100"/>
        <c:noMultiLvlLbl val="0"/>
      </c:catAx>
      <c:valAx>
        <c:axId val="234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16723"/>
        <c:axId val="43640288"/>
      </c:barChart>
      <c:catAx>
        <c:axId val="6381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288"/>
        <c:auto val="1"/>
        <c:lblAlgn val="ctr"/>
        <c:lblOffset val="100"/>
        <c:noMultiLvlLbl val="0"/>
      </c:catAx>
      <c:valAx>
        <c:axId val="436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27792"/>
        <c:axId val="22410586"/>
      </c:barChart>
      <c:catAx>
        <c:axId val="3022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586"/>
        <c:auto val="1"/>
        <c:lblAlgn val="ctr"/>
        <c:lblOffset val="100"/>
        <c:noMultiLvlLbl val="0"/>
      </c:catAx>
      <c:valAx>
        <c:axId val="224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95969"/>
        <c:axId val="4115106"/>
      </c:barChart>
      <c:catAx>
        <c:axId val="153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06"/>
        <c:auto val="1"/>
        <c:lblAlgn val="ctr"/>
        <c:lblOffset val="100"/>
        <c:noMultiLvlLbl val="0"/>
      </c:catAx>
      <c:valAx>
        <c:axId val="41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61506"/>
        <c:axId val="10624684"/>
      </c:barChart>
      <c:catAx>
        <c:axId val="2806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684"/>
        <c:auto val="1"/>
        <c:lblAlgn val="ctr"/>
        <c:lblOffset val="100"/>
        <c:noMultiLvlLbl val="0"/>
      </c:catAx>
      <c:valAx>
        <c:axId val="106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5896"/>
        <c:axId val="55318959"/>
      </c:barChart>
      <c:catAx>
        <c:axId val="9590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959"/>
        <c:auto val="1"/>
        <c:lblAlgn val="ctr"/>
        <c:lblOffset val="100"/>
        <c:noMultiLvlLbl val="0"/>
      </c:catAx>
      <c:valAx>
        <c:axId val="553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62447"/>
        <c:axId val="72037892"/>
      </c:barChart>
      <c:catAx>
        <c:axId val="2086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892"/>
        <c:auto val="1"/>
        <c:lblAlgn val="ctr"/>
        <c:lblOffset val="100"/>
        <c:noMultiLvlLbl val="0"/>
      </c:catAx>
      <c:valAx>
        <c:axId val="720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60027"/>
        <c:axId val="74576080"/>
      </c:barChart>
      <c:catAx>
        <c:axId val="195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080"/>
        <c:auto val="1"/>
        <c:lblAlgn val="ctr"/>
        <c:lblOffset val="100"/>
        <c:noMultiLvlLbl val="0"/>
      </c:catAx>
      <c:valAx>
        <c:axId val="745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14114"/>
        <c:axId val="19252655"/>
      </c:barChart>
      <c:catAx>
        <c:axId val="2231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655"/>
        <c:auto val="1"/>
        <c:lblAlgn val="ctr"/>
        <c:lblOffset val="100"/>
        <c:noMultiLvlLbl val="0"/>
      </c:catAx>
      <c:valAx>
        <c:axId val="192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84142"/>
        <c:axId val="50522157"/>
      </c:barChart>
      <c:catAx>
        <c:axId val="2088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157"/>
        <c:auto val="1"/>
        <c:lblAlgn val="ctr"/>
        <c:lblOffset val="100"/>
        <c:noMultiLvlLbl val="0"/>
      </c:catAx>
      <c:valAx>
        <c:axId val="505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4126"/>
        <c:axId val="6049008"/>
      </c:barChart>
      <c:catAx>
        <c:axId val="2764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08"/>
        <c:auto val="1"/>
        <c:lblAlgn val="ctr"/>
        <c:lblOffset val="100"/>
        <c:noMultiLvlLbl val="0"/>
      </c:catAx>
      <c:valAx>
        <c:axId val="60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34653"/>
        <c:axId val="36177108"/>
      </c:barChart>
      <c:catAx>
        <c:axId val="530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108"/>
        <c:auto val="1"/>
        <c:lblAlgn val="ctr"/>
        <c:lblOffset val="100"/>
        <c:noMultiLvlLbl val="0"/>
      </c:catAx>
      <c:valAx>
        <c:axId val="361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96602"/>
        <c:axId val="32098974"/>
      </c:barChart>
      <c:catAx>
        <c:axId val="8099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974"/>
        <c:auto val="1"/>
        <c:lblAlgn val="ctr"/>
        <c:lblOffset val="100"/>
        <c:noMultiLvlLbl val="0"/>
      </c:catAx>
      <c:valAx>
        <c:axId val="320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166"/>
        <c:axId val="58913990"/>
      </c:barChart>
      <c:catAx>
        <c:axId val="61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990"/>
        <c:auto val="1"/>
        <c:lblAlgn val="ctr"/>
        <c:lblOffset val="100"/>
        <c:noMultiLvlLbl val="0"/>
      </c:catAx>
      <c:valAx>
        <c:axId val="589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53833"/>
        <c:axId val="65528564"/>
      </c:barChart>
      <c:catAx>
        <c:axId val="9495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564"/>
        <c:auto val="1"/>
        <c:lblAlgn val="ctr"/>
        <c:lblOffset val="100"/>
        <c:noMultiLvlLbl val="0"/>
      </c:catAx>
      <c:valAx>
        <c:axId val="655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06150"/>
        <c:axId val="25363409"/>
      </c:barChart>
      <c:catAx>
        <c:axId val="6920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409"/>
        <c:auto val="1"/>
        <c:lblAlgn val="ctr"/>
        <c:lblOffset val="100"/>
        <c:noMultiLvlLbl val="0"/>
      </c:catAx>
      <c:valAx>
        <c:axId val="253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16786"/>
        <c:axId val="36559515"/>
      </c:barChart>
      <c:catAx>
        <c:axId val="8301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515"/>
        <c:auto val="1"/>
        <c:lblAlgn val="ctr"/>
        <c:lblOffset val="100"/>
        <c:noMultiLvlLbl val="0"/>
      </c:catAx>
      <c:valAx>
        <c:axId val="365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