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92678"/>
        <c:axId val="58780593"/>
      </c:scatterChart>
      <c:valAx>
        <c:axId val="5369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593"/>
        <c:crossesAt val="0"/>
        <c:crossBetween val="midCat"/>
      </c:valAx>
      <c:valAx>
        <c:axId val="5878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61690"/>
        <c:axId val="73295161"/>
      </c:scatterChart>
      <c:valAx>
        <c:axId val="9966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161"/>
        <c:crossesAt val="0"/>
        <c:crossBetween val="midCat"/>
      </c:valAx>
      <c:valAx>
        <c:axId val="7329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44960"/>
        <c:axId val="63279707"/>
      </c:scatterChart>
      <c:valAx>
        <c:axId val="3274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707"/>
        <c:crossesAt val="0"/>
        <c:crossBetween val="midCat"/>
      </c:valAx>
      <c:valAx>
        <c:axId val="6327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31207"/>
        <c:axId val="77537580"/>
      </c:scatterChart>
      <c:valAx>
        <c:axId val="4533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580"/>
        <c:crossesAt val="0"/>
        <c:crossBetween val="midCat"/>
      </c:valAx>
      <c:valAx>
        <c:axId val="7753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