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75591"/>
        <c:axId val="38144436"/>
      </c:scatterChart>
      <c:valAx>
        <c:axId val="8927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436"/>
        <c:crossesAt val="0"/>
        <c:crossBetween val="midCat"/>
      </c:valAx>
      <c:valAx>
        <c:axId val="3814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0725"/>
        <c:axId val="23690559"/>
      </c:scatterChart>
      <c:valAx>
        <c:axId val="345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559"/>
        <c:crossesAt val="0"/>
        <c:crossBetween val="midCat"/>
      </c:valAx>
      <c:valAx>
        <c:axId val="2369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64004"/>
        <c:axId val="24933489"/>
      </c:scatterChart>
      <c:valAx>
        <c:axId val="7076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489"/>
        <c:crossesAt val="0"/>
        <c:crossBetween val="midCat"/>
      </c:valAx>
      <c:valAx>
        <c:axId val="24933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48407"/>
        <c:axId val="77243265"/>
      </c:scatterChart>
      <c:valAx>
        <c:axId val="1684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265"/>
        <c:crossesAt val="0"/>
        <c:crossBetween val="midCat"/>
      </c:valAx>
      <c:valAx>
        <c:axId val="7724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