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576756"/>
        <c:axId val="511207"/>
      </c:barChart>
      <c:catAx>
        <c:axId val="69576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07"/>
        <c:auto val="1"/>
        <c:lblAlgn val="ctr"/>
        <c:lblOffset val="100"/>
        <c:noMultiLvlLbl val="0"/>
      </c:catAx>
      <c:valAx>
        <c:axId val="511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6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645576"/>
        <c:axId val="57787111"/>
      </c:barChart>
      <c:catAx>
        <c:axId val="50645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7111"/>
        <c:auto val="1"/>
        <c:lblAlgn val="ctr"/>
        <c:lblOffset val="100"/>
        <c:noMultiLvlLbl val="0"/>
      </c:catAx>
      <c:valAx>
        <c:axId val="57787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5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194097"/>
        <c:axId val="41369679"/>
      </c:barChart>
      <c:catAx>
        <c:axId val="35194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9679"/>
        <c:auto val="1"/>
        <c:lblAlgn val="ctr"/>
        <c:lblOffset val="100"/>
        <c:noMultiLvlLbl val="0"/>
      </c:catAx>
      <c:valAx>
        <c:axId val="41369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4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539210"/>
        <c:axId val="95030800"/>
      </c:barChart>
      <c:catAx>
        <c:axId val="60539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0800"/>
        <c:auto val="1"/>
        <c:lblAlgn val="ctr"/>
        <c:lblOffset val="100"/>
        <c:noMultiLvlLbl val="0"/>
      </c:catAx>
      <c:valAx>
        <c:axId val="95030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9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456669"/>
        <c:axId val="60063597"/>
      </c:barChart>
      <c:catAx>
        <c:axId val="22456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3597"/>
        <c:auto val="1"/>
        <c:lblAlgn val="ctr"/>
        <c:lblOffset val="100"/>
        <c:noMultiLvlLbl val="0"/>
      </c:catAx>
      <c:valAx>
        <c:axId val="60063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6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130938"/>
        <c:axId val="48924005"/>
      </c:barChart>
      <c:catAx>
        <c:axId val="57130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4005"/>
        <c:auto val="1"/>
        <c:lblAlgn val="ctr"/>
        <c:lblOffset val="100"/>
        <c:noMultiLvlLbl val="0"/>
      </c:catAx>
      <c:valAx>
        <c:axId val="48924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0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493149"/>
        <c:axId val="60214430"/>
      </c:barChart>
      <c:catAx>
        <c:axId val="80493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4430"/>
        <c:auto val="1"/>
        <c:lblAlgn val="ctr"/>
        <c:lblOffset val="100"/>
        <c:noMultiLvlLbl val="0"/>
      </c:catAx>
      <c:valAx>
        <c:axId val="60214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3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993175"/>
        <c:axId val="81312924"/>
      </c:barChart>
      <c:catAx>
        <c:axId val="21993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2924"/>
        <c:auto val="1"/>
        <c:lblAlgn val="ctr"/>
        <c:lblOffset val="100"/>
        <c:noMultiLvlLbl val="0"/>
      </c:catAx>
      <c:valAx>
        <c:axId val="81312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3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570509"/>
        <c:axId val="96061707"/>
      </c:barChart>
      <c:catAx>
        <c:axId val="95570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1707"/>
        <c:auto val="1"/>
        <c:lblAlgn val="ctr"/>
        <c:lblOffset val="100"/>
        <c:noMultiLvlLbl val="0"/>
      </c:catAx>
      <c:valAx>
        <c:axId val="96061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0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462066"/>
        <c:axId val="51692801"/>
      </c:barChart>
      <c:catAx>
        <c:axId val="16462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2801"/>
        <c:auto val="1"/>
        <c:lblAlgn val="ctr"/>
        <c:lblOffset val="100"/>
        <c:noMultiLvlLbl val="0"/>
      </c:catAx>
      <c:valAx>
        <c:axId val="51692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2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713709"/>
        <c:axId val="10088685"/>
      </c:barChart>
      <c:catAx>
        <c:axId val="36713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8685"/>
        <c:auto val="1"/>
        <c:lblAlgn val="ctr"/>
        <c:lblOffset val="100"/>
        <c:noMultiLvlLbl val="0"/>
      </c:catAx>
      <c:valAx>
        <c:axId val="10088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3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960760"/>
        <c:axId val="23571074"/>
      </c:barChart>
      <c:catAx>
        <c:axId val="72960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1074"/>
        <c:auto val="1"/>
        <c:lblAlgn val="ctr"/>
        <c:lblOffset val="100"/>
        <c:noMultiLvlLbl val="0"/>
      </c:catAx>
      <c:valAx>
        <c:axId val="23571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0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242637"/>
        <c:axId val="13214900"/>
      </c:barChart>
      <c:catAx>
        <c:axId val="33242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4900"/>
        <c:auto val="1"/>
        <c:lblAlgn val="ctr"/>
        <c:lblOffset val="100"/>
        <c:noMultiLvlLbl val="0"/>
      </c:catAx>
      <c:valAx>
        <c:axId val="13214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2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308018"/>
        <c:axId val="83089228"/>
      </c:barChart>
      <c:catAx>
        <c:axId val="39308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9228"/>
        <c:auto val="1"/>
        <c:lblAlgn val="ctr"/>
        <c:lblOffset val="100"/>
        <c:noMultiLvlLbl val="0"/>
      </c:catAx>
      <c:valAx>
        <c:axId val="83089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8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272285"/>
        <c:axId val="6588323"/>
      </c:barChart>
      <c:catAx>
        <c:axId val="59272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323"/>
        <c:auto val="1"/>
        <c:lblAlgn val="ctr"/>
        <c:lblOffset val="100"/>
        <c:noMultiLvlLbl val="0"/>
      </c:catAx>
      <c:valAx>
        <c:axId val="6588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2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955280"/>
        <c:axId val="63396764"/>
      </c:barChart>
      <c:catAx>
        <c:axId val="35955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6764"/>
        <c:auto val="1"/>
        <c:lblAlgn val="ctr"/>
        <c:lblOffset val="100"/>
        <c:noMultiLvlLbl val="0"/>
      </c:catAx>
      <c:valAx>
        <c:axId val="63396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5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98901"/>
        <c:axId val="25575238"/>
      </c:barChart>
      <c:catAx>
        <c:axId val="6898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5238"/>
        <c:auto val="1"/>
        <c:lblAlgn val="ctr"/>
        <c:lblOffset val="100"/>
        <c:noMultiLvlLbl val="0"/>
      </c:catAx>
      <c:valAx>
        <c:axId val="25575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313195"/>
        <c:axId val="88865702"/>
      </c:barChart>
      <c:catAx>
        <c:axId val="59313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5702"/>
        <c:auto val="1"/>
        <c:lblAlgn val="ctr"/>
        <c:lblOffset val="100"/>
        <c:noMultiLvlLbl val="0"/>
      </c:catAx>
      <c:valAx>
        <c:axId val="88865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3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