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147995"/>
        <c:axId val="60783777"/>
      </c:barChart>
      <c:dateAx>
        <c:axId val="441479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783777"/>
        <c:crossesAt val="0"/>
        <c:auto val="1"/>
        <c:lblOffset val="100"/>
        <c:noMultiLvlLbl val="0"/>
      </c:dateAx>
      <c:valAx>
        <c:axId val="607837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14799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841313"/>
        <c:axId val="89669567"/>
      </c:barChart>
      <c:catAx>
        <c:axId val="798413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669567"/>
        <c:crossesAt val="0"/>
        <c:auto val="1"/>
        <c:lblAlgn val="ctr"/>
        <c:lblOffset val="100"/>
        <c:noMultiLvlLbl val="0"/>
      </c:catAx>
      <c:valAx>
        <c:axId val="896695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8413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