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091281"/>
        <c:axId val="56973992"/>
      </c:barChart>
      <c:dateAx>
        <c:axId val="580912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973992"/>
        <c:crossesAt val="0"/>
        <c:auto val="1"/>
        <c:lblOffset val="100"/>
        <c:noMultiLvlLbl val="0"/>
      </c:dateAx>
      <c:valAx>
        <c:axId val="5697399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09128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61670"/>
        <c:axId val="90939343"/>
      </c:barChart>
      <c:catAx>
        <c:axId val="9616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939343"/>
        <c:crossesAt val="0"/>
        <c:auto val="1"/>
        <c:lblAlgn val="ctr"/>
        <c:lblOffset val="100"/>
        <c:noMultiLvlLbl val="0"/>
      </c:catAx>
      <c:valAx>
        <c:axId val="909393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167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