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64527"/>
        <c:axId val="62951876"/>
      </c:barChart>
      <c:dateAx>
        <c:axId val="43645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951876"/>
        <c:crossesAt val="0"/>
        <c:auto val="1"/>
        <c:lblOffset val="100"/>
        <c:noMultiLvlLbl val="0"/>
      </c:dateAx>
      <c:valAx>
        <c:axId val="629518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645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274131"/>
        <c:axId val="41026603"/>
      </c:barChart>
      <c:catAx>
        <c:axId val="312741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026603"/>
        <c:crossesAt val="0"/>
        <c:auto val="1"/>
        <c:lblAlgn val="ctr"/>
        <c:lblOffset val="100"/>
        <c:noMultiLvlLbl val="0"/>
      </c:catAx>
      <c:valAx>
        <c:axId val="41026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2741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