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913378"/>
        <c:axId val="74607287"/>
      </c:barChart>
      <c:dateAx>
        <c:axId val="989133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607287"/>
        <c:crossesAt val="0"/>
        <c:auto val="1"/>
        <c:lblOffset val="100"/>
        <c:noMultiLvlLbl val="0"/>
      </c:dateAx>
      <c:valAx>
        <c:axId val="746072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9133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689732"/>
        <c:axId val="31905347"/>
      </c:barChart>
      <c:catAx>
        <c:axId val="386897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905347"/>
        <c:crossesAt val="0"/>
        <c:auto val="1"/>
        <c:lblAlgn val="ctr"/>
        <c:lblOffset val="100"/>
        <c:noMultiLvlLbl val="0"/>
      </c:catAx>
      <c:valAx>
        <c:axId val="319053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6897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