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4479055"/>
        <c:axId val="34381789"/>
      </c:barChart>
      <c:dateAx>
        <c:axId val="8447905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4381789"/>
        <c:crossesAt val="0"/>
        <c:auto val="1"/>
        <c:lblOffset val="100"/>
        <c:noMultiLvlLbl val="0"/>
      </c:dateAx>
      <c:valAx>
        <c:axId val="3438178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447905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0056026"/>
        <c:axId val="42866728"/>
      </c:barChart>
      <c:catAx>
        <c:axId val="7005602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2866728"/>
        <c:crossesAt val="0"/>
        <c:auto val="1"/>
        <c:lblAlgn val="ctr"/>
        <c:lblOffset val="100"/>
        <c:noMultiLvlLbl val="0"/>
      </c:catAx>
      <c:valAx>
        <c:axId val="428667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005602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