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25348"/>
        <c:axId val="86425715"/>
      </c:barChart>
      <c:catAx>
        <c:axId val="1432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15"/>
        <c:auto val="1"/>
        <c:lblAlgn val="ctr"/>
        <c:lblOffset val="100"/>
        <c:noMultiLvlLbl val="0"/>
      </c:catAx>
      <c:valAx>
        <c:axId val="864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10300"/>
        <c:axId val="86367157"/>
      </c:barChart>
      <c:catAx>
        <c:axId val="440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157"/>
        <c:auto val="1"/>
        <c:lblAlgn val="ctr"/>
        <c:lblOffset val="100"/>
        <c:noMultiLvlLbl val="0"/>
      </c:catAx>
      <c:valAx>
        <c:axId val="863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67232"/>
        <c:axId val="51660571"/>
      </c:barChart>
      <c:catAx>
        <c:axId val="3536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571"/>
        <c:auto val="1"/>
        <c:lblAlgn val="ctr"/>
        <c:lblOffset val="100"/>
        <c:noMultiLvlLbl val="0"/>
      </c:catAx>
      <c:valAx>
        <c:axId val="516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8677"/>
        <c:axId val="25256139"/>
      </c:barChart>
      <c:catAx>
        <c:axId val="336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39"/>
        <c:auto val="1"/>
        <c:lblAlgn val="ctr"/>
        <c:lblOffset val="100"/>
        <c:noMultiLvlLbl val="0"/>
      </c:catAx>
      <c:valAx>
        <c:axId val="252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34906"/>
        <c:axId val="4060668"/>
      </c:barChart>
      <c:catAx>
        <c:axId val="904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68"/>
        <c:auto val="1"/>
        <c:lblAlgn val="ctr"/>
        <c:lblOffset val="100"/>
        <c:noMultiLvlLbl val="0"/>
      </c:catAx>
      <c:valAx>
        <c:axId val="40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68831"/>
        <c:axId val="98925627"/>
      </c:barChart>
      <c:catAx>
        <c:axId val="9686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627"/>
        <c:auto val="1"/>
        <c:lblAlgn val="ctr"/>
        <c:lblOffset val="100"/>
        <c:noMultiLvlLbl val="0"/>
      </c:catAx>
      <c:valAx>
        <c:axId val="989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9947"/>
        <c:axId val="41552382"/>
      </c:barChart>
      <c:catAx>
        <c:axId val="281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382"/>
        <c:auto val="1"/>
        <c:lblAlgn val="ctr"/>
        <c:lblOffset val="100"/>
        <c:noMultiLvlLbl val="0"/>
      </c:catAx>
      <c:valAx>
        <c:axId val="415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43993"/>
        <c:axId val="24063807"/>
      </c:barChart>
      <c:catAx>
        <c:axId val="517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807"/>
        <c:auto val="1"/>
        <c:lblAlgn val="ctr"/>
        <c:lblOffset val="100"/>
        <c:noMultiLvlLbl val="0"/>
      </c:catAx>
      <c:valAx>
        <c:axId val="240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08684"/>
        <c:axId val="2393839"/>
      </c:barChart>
      <c:catAx>
        <c:axId val="640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39"/>
        <c:auto val="1"/>
        <c:lblAlgn val="ctr"/>
        <c:lblOffset val="100"/>
        <c:noMultiLvlLbl val="0"/>
      </c:catAx>
      <c:valAx>
        <c:axId val="23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7316"/>
        <c:axId val="55724082"/>
      </c:barChart>
      <c:catAx>
        <c:axId val="133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082"/>
        <c:auto val="1"/>
        <c:lblAlgn val="ctr"/>
        <c:lblOffset val="100"/>
        <c:noMultiLvlLbl val="0"/>
      </c:catAx>
      <c:valAx>
        <c:axId val="557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82042"/>
        <c:axId val="45884809"/>
      </c:barChart>
      <c:catAx>
        <c:axId val="604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809"/>
        <c:auto val="1"/>
        <c:lblAlgn val="ctr"/>
        <c:lblOffset val="100"/>
        <c:noMultiLvlLbl val="0"/>
      </c:catAx>
      <c:valAx>
        <c:axId val="458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5623"/>
        <c:axId val="42786835"/>
      </c:barChart>
      <c:catAx>
        <c:axId val="4363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835"/>
        <c:auto val="1"/>
        <c:lblAlgn val="ctr"/>
        <c:lblOffset val="100"/>
        <c:noMultiLvlLbl val="0"/>
      </c:catAx>
      <c:valAx>
        <c:axId val="427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51786"/>
        <c:axId val="44996057"/>
      </c:barChart>
      <c:catAx>
        <c:axId val="9225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57"/>
        <c:auto val="1"/>
        <c:lblAlgn val="ctr"/>
        <c:lblOffset val="100"/>
        <c:noMultiLvlLbl val="0"/>
      </c:catAx>
      <c:valAx>
        <c:axId val="449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09204"/>
        <c:axId val="99056322"/>
      </c:barChart>
      <c:catAx>
        <c:axId val="910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322"/>
        <c:auto val="1"/>
        <c:lblAlgn val="ctr"/>
        <c:lblOffset val="100"/>
        <c:noMultiLvlLbl val="0"/>
      </c:catAx>
      <c:valAx>
        <c:axId val="990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84080"/>
        <c:axId val="72714202"/>
      </c:barChart>
      <c:catAx>
        <c:axId val="391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202"/>
        <c:auto val="1"/>
        <c:lblAlgn val="ctr"/>
        <c:lblOffset val="100"/>
        <c:noMultiLvlLbl val="0"/>
      </c:catAx>
      <c:valAx>
        <c:axId val="727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55311"/>
        <c:axId val="51699277"/>
      </c:barChart>
      <c:catAx>
        <c:axId val="335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277"/>
        <c:auto val="1"/>
        <c:lblAlgn val="ctr"/>
        <c:lblOffset val="100"/>
        <c:noMultiLvlLbl val="0"/>
      </c:catAx>
      <c:valAx>
        <c:axId val="516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42121"/>
        <c:axId val="99891253"/>
      </c:barChart>
      <c:catAx>
        <c:axId val="751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253"/>
        <c:auto val="1"/>
        <c:lblAlgn val="ctr"/>
        <c:lblOffset val="100"/>
        <c:noMultiLvlLbl val="0"/>
      </c:catAx>
      <c:valAx>
        <c:axId val="998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09921"/>
        <c:axId val="33681825"/>
      </c:barChart>
      <c:catAx>
        <c:axId val="120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825"/>
        <c:auto val="1"/>
        <c:lblAlgn val="ctr"/>
        <c:lblOffset val="100"/>
        <c:noMultiLvlLbl val="0"/>
      </c:catAx>
      <c:valAx>
        <c:axId val="336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