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344326"/>
        <c:axId val="96349330"/>
      </c:scatterChart>
      <c:valAx>
        <c:axId val="39344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9330"/>
        <c:crossesAt val="0"/>
        <c:crossBetween val="midCat"/>
      </c:valAx>
      <c:valAx>
        <c:axId val="96349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4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842438"/>
        <c:axId val="46749601"/>
      </c:scatterChart>
      <c:valAx>
        <c:axId val="94842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9601"/>
        <c:crossesAt val="0"/>
        <c:crossBetween val="midCat"/>
      </c:valAx>
      <c:valAx>
        <c:axId val="46749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2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591755"/>
        <c:axId val="71336757"/>
      </c:scatterChart>
      <c:valAx>
        <c:axId val="85591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6757"/>
        <c:crossesAt val="0"/>
        <c:crossBetween val="midCat"/>
      </c:valAx>
      <c:valAx>
        <c:axId val="71336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1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187179"/>
        <c:axId val="26051777"/>
      </c:scatterChart>
      <c:valAx>
        <c:axId val="98187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1777"/>
        <c:crossesAt val="0"/>
        <c:crossBetween val="midCat"/>
      </c:valAx>
      <c:valAx>
        <c:axId val="26051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7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