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2739"/>
        <c:axId val="23808097"/>
      </c:scatterChart>
      <c:valAx>
        <c:axId val="9075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97"/>
        <c:crossesAt val="0"/>
        <c:crossBetween val="midCat"/>
      </c:valAx>
      <c:valAx>
        <c:axId val="2380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33819"/>
        <c:axId val="83483644"/>
      </c:scatterChart>
      <c:valAx>
        <c:axId val="2473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644"/>
        <c:crossesAt val="0"/>
        <c:crossBetween val="midCat"/>
      </c:valAx>
      <c:valAx>
        <c:axId val="8348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46990"/>
        <c:axId val="97705884"/>
      </c:scatterChart>
      <c:valAx>
        <c:axId val="3534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884"/>
        <c:crossesAt val="0"/>
        <c:crossBetween val="midCat"/>
      </c:valAx>
      <c:valAx>
        <c:axId val="9770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28609"/>
        <c:axId val="12319047"/>
      </c:scatterChart>
      <c:valAx>
        <c:axId val="41628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9047"/>
        <c:crossesAt val="0"/>
        <c:crossBetween val="midCat"/>
      </c:valAx>
      <c:valAx>
        <c:axId val="1231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