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41013"/>
        <c:axId val="43565290"/>
      </c:barChart>
      <c:catAx>
        <c:axId val="7244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290"/>
        <c:auto val="1"/>
        <c:lblAlgn val="ctr"/>
        <c:lblOffset val="100"/>
        <c:noMultiLvlLbl val="0"/>
      </c:catAx>
      <c:valAx>
        <c:axId val="4356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0955"/>
        <c:axId val="65838595"/>
      </c:barChart>
      <c:catAx>
        <c:axId val="562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595"/>
        <c:auto val="1"/>
        <c:lblAlgn val="ctr"/>
        <c:lblOffset val="100"/>
        <c:noMultiLvlLbl val="0"/>
      </c:catAx>
      <c:valAx>
        <c:axId val="658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0796"/>
        <c:axId val="45134234"/>
      </c:barChart>
      <c:catAx>
        <c:axId val="12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34"/>
        <c:auto val="1"/>
        <c:lblAlgn val="ctr"/>
        <c:lblOffset val="100"/>
        <c:noMultiLvlLbl val="0"/>
      </c:catAx>
      <c:valAx>
        <c:axId val="451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6418"/>
        <c:axId val="98254223"/>
      </c:barChart>
      <c:catAx>
        <c:axId val="216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4223"/>
        <c:auto val="1"/>
        <c:lblAlgn val="ctr"/>
        <c:lblOffset val="100"/>
        <c:noMultiLvlLbl val="0"/>
      </c:catAx>
      <c:valAx>
        <c:axId val="982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612"/>
        <c:axId val="28077555"/>
      </c:barChart>
      <c:catAx>
        <c:axId val="86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555"/>
        <c:auto val="1"/>
        <c:lblAlgn val="ctr"/>
        <c:lblOffset val="100"/>
        <c:noMultiLvlLbl val="0"/>
      </c:catAx>
      <c:valAx>
        <c:axId val="2807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08051"/>
        <c:axId val="75742023"/>
      </c:barChart>
      <c:catAx>
        <c:axId val="9800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23"/>
        <c:auto val="1"/>
        <c:lblAlgn val="ctr"/>
        <c:lblOffset val="100"/>
        <c:noMultiLvlLbl val="0"/>
      </c:catAx>
      <c:valAx>
        <c:axId val="757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70169"/>
        <c:axId val="52350587"/>
      </c:barChart>
      <c:catAx>
        <c:axId val="3787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87"/>
        <c:auto val="1"/>
        <c:lblAlgn val="ctr"/>
        <c:lblOffset val="100"/>
        <c:noMultiLvlLbl val="0"/>
      </c:catAx>
      <c:valAx>
        <c:axId val="523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05538"/>
        <c:axId val="33885595"/>
      </c:barChart>
      <c:catAx>
        <c:axId val="557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95"/>
        <c:auto val="1"/>
        <c:lblAlgn val="ctr"/>
        <c:lblOffset val="100"/>
        <c:noMultiLvlLbl val="0"/>
      </c:catAx>
      <c:valAx>
        <c:axId val="338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82760"/>
        <c:axId val="92755052"/>
      </c:barChart>
      <c:catAx>
        <c:axId val="256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052"/>
        <c:auto val="1"/>
        <c:lblAlgn val="ctr"/>
        <c:lblOffset val="100"/>
        <c:noMultiLvlLbl val="0"/>
      </c:catAx>
      <c:valAx>
        <c:axId val="927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25840"/>
        <c:axId val="79991437"/>
      </c:barChart>
      <c:catAx>
        <c:axId val="932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437"/>
        <c:auto val="1"/>
        <c:lblAlgn val="ctr"/>
        <c:lblOffset val="100"/>
        <c:noMultiLvlLbl val="0"/>
      </c:catAx>
      <c:valAx>
        <c:axId val="799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68907"/>
        <c:axId val="76646044"/>
      </c:barChart>
      <c:catAx>
        <c:axId val="24768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044"/>
        <c:auto val="1"/>
        <c:lblAlgn val="ctr"/>
        <c:lblOffset val="100"/>
        <c:noMultiLvlLbl val="0"/>
      </c:catAx>
      <c:valAx>
        <c:axId val="766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6331"/>
        <c:axId val="36557045"/>
      </c:barChart>
      <c:catAx>
        <c:axId val="8784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045"/>
        <c:auto val="1"/>
        <c:lblAlgn val="ctr"/>
        <c:lblOffset val="100"/>
        <c:noMultiLvlLbl val="0"/>
      </c:catAx>
      <c:valAx>
        <c:axId val="365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02658"/>
        <c:axId val="37420957"/>
      </c:barChart>
      <c:catAx>
        <c:axId val="2100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957"/>
        <c:auto val="1"/>
        <c:lblAlgn val="ctr"/>
        <c:lblOffset val="100"/>
        <c:noMultiLvlLbl val="0"/>
      </c:catAx>
      <c:valAx>
        <c:axId val="3742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13086"/>
        <c:axId val="20335603"/>
      </c:barChart>
      <c:catAx>
        <c:axId val="7491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603"/>
        <c:auto val="1"/>
        <c:lblAlgn val="ctr"/>
        <c:lblOffset val="100"/>
        <c:noMultiLvlLbl val="0"/>
      </c:catAx>
      <c:valAx>
        <c:axId val="203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5578"/>
        <c:axId val="8763349"/>
      </c:barChart>
      <c:catAx>
        <c:axId val="163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49"/>
        <c:auto val="1"/>
        <c:lblAlgn val="ctr"/>
        <c:lblOffset val="100"/>
        <c:noMultiLvlLbl val="0"/>
      </c:catAx>
      <c:valAx>
        <c:axId val="87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27033"/>
        <c:axId val="11633220"/>
      </c:barChart>
      <c:catAx>
        <c:axId val="5052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220"/>
        <c:auto val="1"/>
        <c:lblAlgn val="ctr"/>
        <c:lblOffset val="100"/>
        <c:noMultiLvlLbl val="0"/>
      </c:catAx>
      <c:valAx>
        <c:axId val="1163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2296"/>
        <c:axId val="81459181"/>
      </c:barChart>
      <c:catAx>
        <c:axId val="2184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181"/>
        <c:auto val="1"/>
        <c:lblAlgn val="ctr"/>
        <c:lblOffset val="100"/>
        <c:noMultiLvlLbl val="0"/>
      </c:catAx>
      <c:valAx>
        <c:axId val="8145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28274"/>
        <c:axId val="10550836"/>
      </c:barChart>
      <c:catAx>
        <c:axId val="813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836"/>
        <c:auto val="1"/>
        <c:lblAlgn val="ctr"/>
        <c:lblOffset val="100"/>
        <c:noMultiLvlLbl val="0"/>
      </c:catAx>
      <c:valAx>
        <c:axId val="1055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