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79982"/>
        <c:axId val="85851927"/>
      </c:scatterChart>
      <c:valAx>
        <c:axId val="5847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927"/>
        <c:crossesAt val="0"/>
        <c:crossBetween val="midCat"/>
      </c:valAx>
      <c:valAx>
        <c:axId val="8585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07315"/>
        <c:axId val="15068850"/>
      </c:scatterChart>
      <c:valAx>
        <c:axId val="9050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50"/>
        <c:crossesAt val="0"/>
        <c:crossBetween val="midCat"/>
      </c:valAx>
      <c:valAx>
        <c:axId val="1506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203"/>
        <c:axId val="62035118"/>
      </c:scatterChart>
      <c:valAx>
        <c:axId val="27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18"/>
        <c:crossesAt val="0"/>
        <c:crossBetween val="midCat"/>
      </c:valAx>
      <c:valAx>
        <c:axId val="6203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11872"/>
        <c:axId val="85329076"/>
      </c:scatterChart>
      <c:valAx>
        <c:axId val="4261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76"/>
        <c:crossesAt val="0"/>
        <c:crossBetween val="midCat"/>
      </c:valAx>
      <c:valAx>
        <c:axId val="8532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