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1978423"/>
        <c:axId val="34014179"/>
      </c:barChart>
      <c:dateAx>
        <c:axId val="819784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014179"/>
        <c:crossesAt val="0"/>
        <c:auto val="1"/>
        <c:lblOffset val="100"/>
        <c:noMultiLvlLbl val="0"/>
      </c:dateAx>
      <c:valAx>
        <c:axId val="340141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9784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932407"/>
        <c:axId val="91730860"/>
      </c:barChart>
      <c:catAx>
        <c:axId val="719324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730860"/>
        <c:crossesAt val="0"/>
        <c:auto val="1"/>
        <c:lblAlgn val="ctr"/>
        <c:lblOffset val="100"/>
        <c:noMultiLvlLbl val="0"/>
      </c:catAx>
      <c:valAx>
        <c:axId val="917308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9324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