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57760"/>
        <c:axId val="5401755"/>
      </c:barChart>
      <c:catAx>
        <c:axId val="3395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55"/>
        <c:auto val="1"/>
        <c:lblAlgn val="ctr"/>
        <c:lblOffset val="100"/>
        <c:noMultiLvlLbl val="0"/>
      </c:catAx>
      <c:valAx>
        <c:axId val="540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07675"/>
        <c:axId val="33596825"/>
      </c:barChart>
      <c:catAx>
        <c:axId val="3350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825"/>
        <c:auto val="1"/>
        <c:lblAlgn val="ctr"/>
        <c:lblOffset val="100"/>
        <c:noMultiLvlLbl val="0"/>
      </c:catAx>
      <c:valAx>
        <c:axId val="3359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07973"/>
        <c:axId val="51266299"/>
      </c:barChart>
      <c:catAx>
        <c:axId val="8510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299"/>
        <c:auto val="1"/>
        <c:lblAlgn val="ctr"/>
        <c:lblOffset val="100"/>
        <c:noMultiLvlLbl val="0"/>
      </c:catAx>
      <c:valAx>
        <c:axId val="5126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62575"/>
        <c:axId val="29871089"/>
      </c:barChart>
      <c:catAx>
        <c:axId val="6696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089"/>
        <c:auto val="1"/>
        <c:lblAlgn val="ctr"/>
        <c:lblOffset val="100"/>
        <c:noMultiLvlLbl val="0"/>
      </c:catAx>
      <c:valAx>
        <c:axId val="2987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21044"/>
        <c:axId val="97441121"/>
      </c:barChart>
      <c:catAx>
        <c:axId val="6342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121"/>
        <c:auto val="1"/>
        <c:lblAlgn val="ctr"/>
        <c:lblOffset val="100"/>
        <c:noMultiLvlLbl val="0"/>
      </c:catAx>
      <c:valAx>
        <c:axId val="9744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70252"/>
        <c:axId val="30331813"/>
      </c:barChart>
      <c:catAx>
        <c:axId val="9377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813"/>
        <c:auto val="1"/>
        <c:lblAlgn val="ctr"/>
        <c:lblOffset val="100"/>
        <c:noMultiLvlLbl val="0"/>
      </c:catAx>
      <c:valAx>
        <c:axId val="3033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2510"/>
        <c:axId val="24411484"/>
      </c:barChart>
      <c:catAx>
        <c:axId val="305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484"/>
        <c:auto val="1"/>
        <c:lblAlgn val="ctr"/>
        <c:lblOffset val="100"/>
        <c:noMultiLvlLbl val="0"/>
      </c:catAx>
      <c:valAx>
        <c:axId val="2441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38331"/>
        <c:axId val="76392490"/>
      </c:barChart>
      <c:catAx>
        <c:axId val="6723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490"/>
        <c:auto val="1"/>
        <c:lblAlgn val="ctr"/>
        <c:lblOffset val="100"/>
        <c:noMultiLvlLbl val="0"/>
      </c:catAx>
      <c:valAx>
        <c:axId val="7639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2963"/>
        <c:axId val="87364077"/>
      </c:barChart>
      <c:catAx>
        <c:axId val="950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077"/>
        <c:auto val="1"/>
        <c:lblAlgn val="ctr"/>
        <c:lblOffset val="100"/>
        <c:noMultiLvlLbl val="0"/>
      </c:catAx>
      <c:valAx>
        <c:axId val="8736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5249"/>
        <c:axId val="45720422"/>
      </c:barChart>
      <c:catAx>
        <c:axId val="407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422"/>
        <c:auto val="1"/>
        <c:lblAlgn val="ctr"/>
        <c:lblOffset val="100"/>
        <c:noMultiLvlLbl val="0"/>
      </c:catAx>
      <c:valAx>
        <c:axId val="4572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94484"/>
        <c:axId val="91452718"/>
      </c:barChart>
      <c:catAx>
        <c:axId val="6519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718"/>
        <c:auto val="1"/>
        <c:lblAlgn val="ctr"/>
        <c:lblOffset val="100"/>
        <c:noMultiLvlLbl val="0"/>
      </c:catAx>
      <c:valAx>
        <c:axId val="9145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97690"/>
        <c:axId val="3300521"/>
      </c:barChart>
      <c:catAx>
        <c:axId val="5439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21"/>
        <c:auto val="1"/>
        <c:lblAlgn val="ctr"/>
        <c:lblOffset val="100"/>
        <c:noMultiLvlLbl val="0"/>
      </c:catAx>
      <c:valAx>
        <c:axId val="330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92456"/>
        <c:axId val="71471963"/>
      </c:barChart>
      <c:catAx>
        <c:axId val="7059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963"/>
        <c:auto val="1"/>
        <c:lblAlgn val="ctr"/>
        <c:lblOffset val="100"/>
        <c:noMultiLvlLbl val="0"/>
      </c:catAx>
      <c:valAx>
        <c:axId val="7147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93497"/>
        <c:axId val="81797208"/>
      </c:barChart>
      <c:catAx>
        <c:axId val="3369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208"/>
        <c:auto val="1"/>
        <c:lblAlgn val="ctr"/>
        <c:lblOffset val="100"/>
        <c:noMultiLvlLbl val="0"/>
      </c:catAx>
      <c:valAx>
        <c:axId val="8179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1696"/>
        <c:axId val="75748608"/>
      </c:barChart>
      <c:catAx>
        <c:axId val="432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608"/>
        <c:auto val="1"/>
        <c:lblAlgn val="ctr"/>
        <c:lblOffset val="100"/>
        <c:noMultiLvlLbl val="0"/>
      </c:catAx>
      <c:valAx>
        <c:axId val="7574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65948"/>
        <c:axId val="66043390"/>
      </c:barChart>
      <c:catAx>
        <c:axId val="7176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390"/>
        <c:auto val="1"/>
        <c:lblAlgn val="ctr"/>
        <c:lblOffset val="100"/>
        <c:noMultiLvlLbl val="0"/>
      </c:catAx>
      <c:valAx>
        <c:axId val="6604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30647"/>
        <c:axId val="56495834"/>
      </c:barChart>
      <c:catAx>
        <c:axId val="4383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834"/>
        <c:auto val="1"/>
        <c:lblAlgn val="ctr"/>
        <c:lblOffset val="100"/>
        <c:noMultiLvlLbl val="0"/>
      </c:catAx>
      <c:valAx>
        <c:axId val="5649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68320"/>
        <c:axId val="25131619"/>
      </c:barChart>
      <c:catAx>
        <c:axId val="2576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619"/>
        <c:auto val="1"/>
        <c:lblAlgn val="ctr"/>
        <c:lblOffset val="100"/>
        <c:noMultiLvlLbl val="0"/>
      </c:catAx>
      <c:valAx>
        <c:axId val="2513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