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038152"/>
        <c:axId val="5371795"/>
      </c:scatterChart>
      <c:valAx>
        <c:axId val="28038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795"/>
        <c:crossesAt val="0"/>
        <c:crossBetween val="midCat"/>
      </c:valAx>
      <c:valAx>
        <c:axId val="5371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8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144683"/>
        <c:axId val="45035873"/>
      </c:scatterChart>
      <c:valAx>
        <c:axId val="83144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5873"/>
        <c:crossesAt val="0"/>
        <c:crossBetween val="midCat"/>
      </c:valAx>
      <c:valAx>
        <c:axId val="45035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4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815883"/>
        <c:axId val="21056745"/>
      </c:scatterChart>
      <c:valAx>
        <c:axId val="63815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6745"/>
        <c:crossesAt val="0"/>
        <c:crossBetween val="midCat"/>
      </c:valAx>
      <c:valAx>
        <c:axId val="21056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5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353613"/>
        <c:axId val="9827912"/>
      </c:scatterChart>
      <c:valAx>
        <c:axId val="21353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912"/>
        <c:crossesAt val="0"/>
        <c:crossBetween val="midCat"/>
      </c:valAx>
      <c:valAx>
        <c:axId val="9827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3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