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038008"/>
        <c:axId val="76582843"/>
      </c:barChart>
      <c:catAx>
        <c:axId val="26038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2843"/>
        <c:auto val="1"/>
        <c:lblAlgn val="ctr"/>
        <c:lblOffset val="100"/>
        <c:noMultiLvlLbl val="0"/>
      </c:catAx>
      <c:valAx>
        <c:axId val="7658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8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801046"/>
        <c:axId val="25844805"/>
      </c:barChart>
      <c:catAx>
        <c:axId val="68801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4805"/>
        <c:auto val="1"/>
        <c:lblAlgn val="ctr"/>
        <c:lblOffset val="100"/>
        <c:noMultiLvlLbl val="0"/>
      </c:catAx>
      <c:valAx>
        <c:axId val="2584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1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198430"/>
        <c:axId val="94831481"/>
      </c:barChart>
      <c:catAx>
        <c:axId val="36198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1481"/>
        <c:auto val="1"/>
        <c:lblAlgn val="ctr"/>
        <c:lblOffset val="100"/>
        <c:noMultiLvlLbl val="0"/>
      </c:catAx>
      <c:valAx>
        <c:axId val="9483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8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585327"/>
        <c:axId val="32753839"/>
      </c:barChart>
      <c:catAx>
        <c:axId val="70585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3839"/>
        <c:auto val="1"/>
        <c:lblAlgn val="ctr"/>
        <c:lblOffset val="100"/>
        <c:noMultiLvlLbl val="0"/>
      </c:catAx>
      <c:valAx>
        <c:axId val="3275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5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195572"/>
        <c:axId val="19359582"/>
      </c:barChart>
      <c:catAx>
        <c:axId val="95195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9582"/>
        <c:auto val="1"/>
        <c:lblAlgn val="ctr"/>
        <c:lblOffset val="100"/>
        <c:noMultiLvlLbl val="0"/>
      </c:catAx>
      <c:valAx>
        <c:axId val="1935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5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356405"/>
        <c:axId val="8156158"/>
      </c:barChart>
      <c:catAx>
        <c:axId val="27356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158"/>
        <c:auto val="1"/>
        <c:lblAlgn val="ctr"/>
        <c:lblOffset val="100"/>
        <c:noMultiLvlLbl val="0"/>
      </c:catAx>
      <c:valAx>
        <c:axId val="815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6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687867"/>
        <c:axId val="75625379"/>
      </c:barChart>
      <c:catAx>
        <c:axId val="40687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5379"/>
        <c:auto val="1"/>
        <c:lblAlgn val="ctr"/>
        <c:lblOffset val="100"/>
        <c:noMultiLvlLbl val="0"/>
      </c:catAx>
      <c:valAx>
        <c:axId val="7562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7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499746"/>
        <c:axId val="90958038"/>
      </c:barChart>
      <c:catAx>
        <c:axId val="91499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8038"/>
        <c:auto val="1"/>
        <c:lblAlgn val="ctr"/>
        <c:lblOffset val="100"/>
        <c:noMultiLvlLbl val="0"/>
      </c:catAx>
      <c:valAx>
        <c:axId val="9095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9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45099"/>
        <c:axId val="33159371"/>
      </c:barChart>
      <c:catAx>
        <c:axId val="3145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9371"/>
        <c:auto val="1"/>
        <c:lblAlgn val="ctr"/>
        <c:lblOffset val="100"/>
        <c:noMultiLvlLbl val="0"/>
      </c:catAx>
      <c:valAx>
        <c:axId val="3315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769673"/>
        <c:axId val="84293446"/>
      </c:barChart>
      <c:catAx>
        <c:axId val="23769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3446"/>
        <c:auto val="1"/>
        <c:lblAlgn val="ctr"/>
        <c:lblOffset val="100"/>
        <c:noMultiLvlLbl val="0"/>
      </c:catAx>
      <c:valAx>
        <c:axId val="8429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9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517890"/>
        <c:axId val="62759337"/>
      </c:barChart>
      <c:catAx>
        <c:axId val="34517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9337"/>
        <c:auto val="1"/>
        <c:lblAlgn val="ctr"/>
        <c:lblOffset val="100"/>
        <c:noMultiLvlLbl val="0"/>
      </c:catAx>
      <c:valAx>
        <c:axId val="6275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7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63388"/>
        <c:axId val="94048244"/>
      </c:barChart>
      <c:catAx>
        <c:axId val="34863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8244"/>
        <c:auto val="1"/>
        <c:lblAlgn val="ctr"/>
        <c:lblOffset val="100"/>
        <c:noMultiLvlLbl val="0"/>
      </c:catAx>
      <c:valAx>
        <c:axId val="9404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3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193675"/>
        <c:axId val="34289001"/>
      </c:barChart>
      <c:catAx>
        <c:axId val="59193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9001"/>
        <c:auto val="1"/>
        <c:lblAlgn val="ctr"/>
        <c:lblOffset val="100"/>
        <c:noMultiLvlLbl val="0"/>
      </c:catAx>
      <c:valAx>
        <c:axId val="3428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3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199566"/>
        <c:axId val="8451145"/>
      </c:barChart>
      <c:catAx>
        <c:axId val="57199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145"/>
        <c:auto val="1"/>
        <c:lblAlgn val="ctr"/>
        <c:lblOffset val="100"/>
        <c:noMultiLvlLbl val="0"/>
      </c:catAx>
      <c:valAx>
        <c:axId val="845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9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114248"/>
        <c:axId val="51796796"/>
      </c:barChart>
      <c:catAx>
        <c:axId val="77114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6796"/>
        <c:auto val="1"/>
        <c:lblAlgn val="ctr"/>
        <c:lblOffset val="100"/>
        <c:noMultiLvlLbl val="0"/>
      </c:catAx>
      <c:valAx>
        <c:axId val="5179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4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968975"/>
        <c:axId val="82868044"/>
      </c:barChart>
      <c:catAx>
        <c:axId val="74968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8044"/>
        <c:auto val="1"/>
        <c:lblAlgn val="ctr"/>
        <c:lblOffset val="100"/>
        <c:noMultiLvlLbl val="0"/>
      </c:catAx>
      <c:valAx>
        <c:axId val="8286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8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561703"/>
        <c:axId val="82218801"/>
      </c:barChart>
      <c:catAx>
        <c:axId val="23561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8801"/>
        <c:auto val="1"/>
        <c:lblAlgn val="ctr"/>
        <c:lblOffset val="100"/>
        <c:noMultiLvlLbl val="0"/>
      </c:catAx>
      <c:valAx>
        <c:axId val="8221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1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873063"/>
        <c:axId val="12330534"/>
      </c:barChart>
      <c:catAx>
        <c:axId val="93873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0534"/>
        <c:auto val="1"/>
        <c:lblAlgn val="ctr"/>
        <c:lblOffset val="100"/>
        <c:noMultiLvlLbl val="0"/>
      </c:catAx>
      <c:valAx>
        <c:axId val="1233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3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