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3394"/>
        <c:axId val="21711084"/>
      </c:scatterChart>
      <c:valAx>
        <c:axId val="6119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084"/>
        <c:crossesAt val="0"/>
        <c:crossBetween val="midCat"/>
      </c:valAx>
      <c:valAx>
        <c:axId val="2171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9062"/>
        <c:axId val="38214462"/>
      </c:scatterChart>
      <c:valAx>
        <c:axId val="3719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462"/>
        <c:crossesAt val="0"/>
        <c:crossBetween val="midCat"/>
      </c:valAx>
      <c:valAx>
        <c:axId val="3821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8891"/>
        <c:axId val="77243334"/>
      </c:scatterChart>
      <c:valAx>
        <c:axId val="6279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34"/>
        <c:crossesAt val="0"/>
        <c:crossBetween val="midCat"/>
      </c:valAx>
      <c:valAx>
        <c:axId val="7724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5951"/>
        <c:axId val="50537705"/>
      </c:scatterChart>
      <c:valAx>
        <c:axId val="9368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05"/>
        <c:crossesAt val="0"/>
        <c:crossBetween val="midCat"/>
      </c:valAx>
      <c:valAx>
        <c:axId val="5053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