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99520"/>
        <c:axId val="18067800"/>
      </c:barChart>
      <c:catAx>
        <c:axId val="2779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800"/>
        <c:auto val="1"/>
        <c:lblAlgn val="ctr"/>
        <c:lblOffset val="100"/>
        <c:noMultiLvlLbl val="0"/>
      </c:catAx>
      <c:valAx>
        <c:axId val="180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2323"/>
        <c:axId val="68960502"/>
      </c:barChart>
      <c:catAx>
        <c:axId val="175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02"/>
        <c:auto val="1"/>
        <c:lblAlgn val="ctr"/>
        <c:lblOffset val="100"/>
        <c:noMultiLvlLbl val="0"/>
      </c:catAx>
      <c:valAx>
        <c:axId val="689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06731"/>
        <c:axId val="93708661"/>
      </c:barChart>
      <c:catAx>
        <c:axId val="6620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661"/>
        <c:auto val="1"/>
        <c:lblAlgn val="ctr"/>
        <c:lblOffset val="100"/>
        <c:noMultiLvlLbl val="0"/>
      </c:catAx>
      <c:valAx>
        <c:axId val="937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02804"/>
        <c:axId val="61955251"/>
      </c:barChart>
      <c:catAx>
        <c:axId val="1070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251"/>
        <c:auto val="1"/>
        <c:lblAlgn val="ctr"/>
        <c:lblOffset val="100"/>
        <c:noMultiLvlLbl val="0"/>
      </c:catAx>
      <c:valAx>
        <c:axId val="619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62301"/>
        <c:axId val="6796012"/>
      </c:barChart>
      <c:catAx>
        <c:axId val="3076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12"/>
        <c:auto val="1"/>
        <c:lblAlgn val="ctr"/>
        <c:lblOffset val="100"/>
        <c:noMultiLvlLbl val="0"/>
      </c:catAx>
      <c:valAx>
        <c:axId val="67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48058"/>
        <c:axId val="35209210"/>
      </c:barChart>
      <c:catAx>
        <c:axId val="962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210"/>
        <c:auto val="1"/>
        <c:lblAlgn val="ctr"/>
        <c:lblOffset val="100"/>
        <c:noMultiLvlLbl val="0"/>
      </c:catAx>
      <c:valAx>
        <c:axId val="352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7924"/>
        <c:axId val="57820708"/>
      </c:barChart>
      <c:catAx>
        <c:axId val="871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708"/>
        <c:auto val="1"/>
        <c:lblAlgn val="ctr"/>
        <c:lblOffset val="100"/>
        <c:noMultiLvlLbl val="0"/>
      </c:catAx>
      <c:valAx>
        <c:axId val="578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87621"/>
        <c:axId val="10750429"/>
      </c:barChart>
      <c:catAx>
        <c:axId val="910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429"/>
        <c:auto val="1"/>
        <c:lblAlgn val="ctr"/>
        <c:lblOffset val="100"/>
        <c:noMultiLvlLbl val="0"/>
      </c:catAx>
      <c:valAx>
        <c:axId val="107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01501"/>
        <c:axId val="83910226"/>
      </c:barChart>
      <c:catAx>
        <c:axId val="725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226"/>
        <c:auto val="1"/>
        <c:lblAlgn val="ctr"/>
        <c:lblOffset val="100"/>
        <c:noMultiLvlLbl val="0"/>
      </c:catAx>
      <c:valAx>
        <c:axId val="839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7001"/>
        <c:axId val="22330578"/>
      </c:barChart>
      <c:catAx>
        <c:axId val="328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578"/>
        <c:auto val="1"/>
        <c:lblAlgn val="ctr"/>
        <c:lblOffset val="100"/>
        <c:noMultiLvlLbl val="0"/>
      </c:catAx>
      <c:valAx>
        <c:axId val="223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95094"/>
        <c:axId val="98197865"/>
      </c:barChart>
      <c:catAx>
        <c:axId val="2749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865"/>
        <c:auto val="1"/>
        <c:lblAlgn val="ctr"/>
        <c:lblOffset val="100"/>
        <c:noMultiLvlLbl val="0"/>
      </c:catAx>
      <c:valAx>
        <c:axId val="981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6531"/>
        <c:axId val="38578875"/>
      </c:barChart>
      <c:catAx>
        <c:axId val="4348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875"/>
        <c:auto val="1"/>
        <c:lblAlgn val="ctr"/>
        <c:lblOffset val="100"/>
        <c:noMultiLvlLbl val="0"/>
      </c:catAx>
      <c:valAx>
        <c:axId val="385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2332"/>
        <c:axId val="45997024"/>
      </c:barChart>
      <c:catAx>
        <c:axId val="431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024"/>
        <c:auto val="1"/>
        <c:lblAlgn val="ctr"/>
        <c:lblOffset val="100"/>
        <c:noMultiLvlLbl val="0"/>
      </c:catAx>
      <c:valAx>
        <c:axId val="459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34733"/>
        <c:axId val="45452382"/>
      </c:barChart>
      <c:catAx>
        <c:axId val="972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382"/>
        <c:auto val="1"/>
        <c:lblAlgn val="ctr"/>
        <c:lblOffset val="100"/>
        <c:noMultiLvlLbl val="0"/>
      </c:catAx>
      <c:valAx>
        <c:axId val="454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65767"/>
        <c:axId val="52582185"/>
      </c:barChart>
      <c:catAx>
        <c:axId val="965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185"/>
        <c:auto val="1"/>
        <c:lblAlgn val="ctr"/>
        <c:lblOffset val="100"/>
        <c:noMultiLvlLbl val="0"/>
      </c:catAx>
      <c:valAx>
        <c:axId val="525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73907"/>
        <c:axId val="42709440"/>
      </c:barChart>
      <c:catAx>
        <c:axId val="603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440"/>
        <c:auto val="1"/>
        <c:lblAlgn val="ctr"/>
        <c:lblOffset val="100"/>
        <c:noMultiLvlLbl val="0"/>
      </c:catAx>
      <c:valAx>
        <c:axId val="427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75775"/>
        <c:axId val="47976327"/>
      </c:barChart>
      <c:catAx>
        <c:axId val="9567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327"/>
        <c:auto val="1"/>
        <c:lblAlgn val="ctr"/>
        <c:lblOffset val="100"/>
        <c:noMultiLvlLbl val="0"/>
      </c:catAx>
      <c:valAx>
        <c:axId val="479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52947"/>
        <c:axId val="35023945"/>
      </c:barChart>
      <c:catAx>
        <c:axId val="7165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945"/>
        <c:auto val="1"/>
        <c:lblAlgn val="ctr"/>
        <c:lblOffset val="100"/>
        <c:noMultiLvlLbl val="0"/>
      </c:catAx>
      <c:valAx>
        <c:axId val="350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