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75533"/>
        <c:axId val="49639472"/>
      </c:scatterChart>
      <c:valAx>
        <c:axId val="7517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472"/>
        <c:crossesAt val="0"/>
        <c:crossBetween val="midCat"/>
      </c:valAx>
      <c:valAx>
        <c:axId val="4963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46731"/>
        <c:axId val="42942007"/>
      </c:scatterChart>
      <c:valAx>
        <c:axId val="9174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007"/>
        <c:crossesAt val="0"/>
        <c:crossBetween val="midCat"/>
      </c:valAx>
      <c:valAx>
        <c:axId val="4294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6394"/>
        <c:axId val="76796171"/>
      </c:scatterChart>
      <c:valAx>
        <c:axId val="6936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171"/>
        <c:crossesAt val="0"/>
        <c:crossBetween val="midCat"/>
      </c:valAx>
      <c:valAx>
        <c:axId val="7679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9089"/>
        <c:axId val="3911870"/>
      </c:scatterChart>
      <c:valAx>
        <c:axId val="2120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70"/>
        <c:crossesAt val="0"/>
        <c:crossBetween val="midCat"/>
      </c:valAx>
      <c:valAx>
        <c:axId val="391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