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74672"/>
        <c:axId val="54291336"/>
      </c:scatterChart>
      <c:valAx>
        <c:axId val="38474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1336"/>
        <c:crossesAt val="0"/>
        <c:crossBetween val="midCat"/>
      </c:valAx>
      <c:valAx>
        <c:axId val="54291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08417"/>
        <c:axId val="4768572"/>
      </c:scatterChart>
      <c:valAx>
        <c:axId val="9910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72"/>
        <c:crossesAt val="0"/>
        <c:crossBetween val="midCat"/>
      </c:valAx>
      <c:valAx>
        <c:axId val="4768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92"/>
        <c:axId val="47936973"/>
      </c:scatterChart>
      <c:valAx>
        <c:axId val="36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6973"/>
        <c:crossesAt val="0"/>
        <c:crossBetween val="midCat"/>
      </c:valAx>
      <c:valAx>
        <c:axId val="47936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6863"/>
        <c:axId val="57326935"/>
      </c:scatterChart>
      <c:valAx>
        <c:axId val="472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935"/>
        <c:crossesAt val="0"/>
        <c:crossBetween val="midCat"/>
      </c:valAx>
      <c:valAx>
        <c:axId val="5732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