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46793"/>
        <c:axId val="12049448"/>
      </c:barChart>
      <c:catAx>
        <c:axId val="4746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9448"/>
        <c:auto val="1"/>
        <c:lblAlgn val="ctr"/>
        <c:lblOffset val="100"/>
        <c:noMultiLvlLbl val="0"/>
      </c:catAx>
      <c:valAx>
        <c:axId val="1204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667217"/>
        <c:axId val="91291492"/>
      </c:barChart>
      <c:catAx>
        <c:axId val="99667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1492"/>
        <c:auto val="1"/>
        <c:lblAlgn val="ctr"/>
        <c:lblOffset val="100"/>
        <c:noMultiLvlLbl val="0"/>
      </c:catAx>
      <c:valAx>
        <c:axId val="9129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7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091012"/>
        <c:axId val="92213174"/>
      </c:barChart>
      <c:catAx>
        <c:axId val="32091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3174"/>
        <c:auto val="1"/>
        <c:lblAlgn val="ctr"/>
        <c:lblOffset val="100"/>
        <c:noMultiLvlLbl val="0"/>
      </c:catAx>
      <c:valAx>
        <c:axId val="9221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1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643868"/>
        <c:axId val="63099108"/>
      </c:barChart>
      <c:catAx>
        <c:axId val="5564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9108"/>
        <c:auto val="1"/>
        <c:lblAlgn val="ctr"/>
        <c:lblOffset val="100"/>
        <c:noMultiLvlLbl val="0"/>
      </c:catAx>
      <c:valAx>
        <c:axId val="6309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19486"/>
        <c:axId val="62649411"/>
      </c:barChart>
      <c:catAx>
        <c:axId val="451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9411"/>
        <c:auto val="1"/>
        <c:lblAlgn val="ctr"/>
        <c:lblOffset val="100"/>
        <c:noMultiLvlLbl val="0"/>
      </c:catAx>
      <c:valAx>
        <c:axId val="6264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258382"/>
        <c:axId val="53270887"/>
      </c:barChart>
      <c:catAx>
        <c:axId val="55258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0887"/>
        <c:auto val="1"/>
        <c:lblAlgn val="ctr"/>
        <c:lblOffset val="100"/>
        <c:noMultiLvlLbl val="0"/>
      </c:catAx>
      <c:valAx>
        <c:axId val="5327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8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38846"/>
        <c:axId val="31547080"/>
      </c:barChart>
      <c:catAx>
        <c:axId val="34038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7080"/>
        <c:auto val="1"/>
        <c:lblAlgn val="ctr"/>
        <c:lblOffset val="100"/>
        <c:noMultiLvlLbl val="0"/>
      </c:catAx>
      <c:valAx>
        <c:axId val="3154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8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634429"/>
        <c:axId val="27277214"/>
      </c:barChart>
      <c:catAx>
        <c:axId val="85634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7214"/>
        <c:auto val="1"/>
        <c:lblAlgn val="ctr"/>
        <c:lblOffset val="100"/>
        <c:noMultiLvlLbl val="0"/>
      </c:catAx>
      <c:valAx>
        <c:axId val="2727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4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271210"/>
        <c:axId val="51943339"/>
      </c:barChart>
      <c:catAx>
        <c:axId val="11271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3339"/>
        <c:auto val="1"/>
        <c:lblAlgn val="ctr"/>
        <c:lblOffset val="100"/>
        <c:noMultiLvlLbl val="0"/>
      </c:catAx>
      <c:valAx>
        <c:axId val="5194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1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735916"/>
        <c:axId val="98114505"/>
      </c:barChart>
      <c:catAx>
        <c:axId val="54735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4505"/>
        <c:auto val="1"/>
        <c:lblAlgn val="ctr"/>
        <c:lblOffset val="100"/>
        <c:noMultiLvlLbl val="0"/>
      </c:catAx>
      <c:valAx>
        <c:axId val="9811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5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404420"/>
        <c:axId val="58415032"/>
      </c:barChart>
      <c:catAx>
        <c:axId val="49404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5032"/>
        <c:auto val="1"/>
        <c:lblAlgn val="ctr"/>
        <c:lblOffset val="100"/>
        <c:noMultiLvlLbl val="0"/>
      </c:catAx>
      <c:valAx>
        <c:axId val="5841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4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13544"/>
        <c:axId val="13357494"/>
      </c:barChart>
      <c:catAx>
        <c:axId val="48513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7494"/>
        <c:auto val="1"/>
        <c:lblAlgn val="ctr"/>
        <c:lblOffset val="100"/>
        <c:noMultiLvlLbl val="0"/>
      </c:catAx>
      <c:valAx>
        <c:axId val="1335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3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343427"/>
        <c:axId val="46902834"/>
      </c:barChart>
      <c:catAx>
        <c:axId val="76343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2834"/>
        <c:auto val="1"/>
        <c:lblAlgn val="ctr"/>
        <c:lblOffset val="100"/>
        <c:noMultiLvlLbl val="0"/>
      </c:catAx>
      <c:valAx>
        <c:axId val="4690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3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052162"/>
        <c:axId val="88324741"/>
      </c:barChart>
      <c:catAx>
        <c:axId val="35052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4741"/>
        <c:auto val="1"/>
        <c:lblAlgn val="ctr"/>
        <c:lblOffset val="100"/>
        <c:noMultiLvlLbl val="0"/>
      </c:catAx>
      <c:valAx>
        <c:axId val="8832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2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312295"/>
        <c:axId val="30130524"/>
      </c:barChart>
      <c:catAx>
        <c:axId val="23312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0524"/>
        <c:auto val="1"/>
        <c:lblAlgn val="ctr"/>
        <c:lblOffset val="100"/>
        <c:noMultiLvlLbl val="0"/>
      </c:catAx>
      <c:valAx>
        <c:axId val="3013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2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610703"/>
        <c:axId val="97295511"/>
      </c:barChart>
      <c:catAx>
        <c:axId val="2661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5511"/>
        <c:auto val="1"/>
        <c:lblAlgn val="ctr"/>
        <c:lblOffset val="100"/>
        <c:noMultiLvlLbl val="0"/>
      </c:catAx>
      <c:valAx>
        <c:axId val="9729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671045"/>
        <c:axId val="75953927"/>
      </c:barChart>
      <c:catAx>
        <c:axId val="81671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3927"/>
        <c:auto val="1"/>
        <c:lblAlgn val="ctr"/>
        <c:lblOffset val="100"/>
        <c:noMultiLvlLbl val="0"/>
      </c:catAx>
      <c:valAx>
        <c:axId val="7595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1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668177"/>
        <c:axId val="27828119"/>
      </c:barChart>
      <c:catAx>
        <c:axId val="1866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8119"/>
        <c:auto val="1"/>
        <c:lblAlgn val="ctr"/>
        <c:lblOffset val="100"/>
        <c:noMultiLvlLbl val="0"/>
      </c:catAx>
      <c:valAx>
        <c:axId val="2782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