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29032"/>
        <c:axId val="11245680"/>
      </c:scatterChart>
      <c:valAx>
        <c:axId val="78829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5680"/>
        <c:crossesAt val="0"/>
        <c:crossBetween val="midCat"/>
      </c:valAx>
      <c:valAx>
        <c:axId val="11245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9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