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946651"/>
        <c:axId val="47659608"/>
      </c:scatterChart>
      <c:valAx>
        <c:axId val="58946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59608"/>
        <c:crossesAt val="0"/>
        <c:crossBetween val="midCat"/>
      </c:valAx>
      <c:valAx>
        <c:axId val="47659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466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