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6177027"/>
        <c:axId val="88656359"/>
      </c:scatterChart>
      <c:valAx>
        <c:axId val="161770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656359"/>
        <c:crossesAt val="0"/>
        <c:crossBetween val="midCat"/>
      </c:valAx>
      <c:valAx>
        <c:axId val="886563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1770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