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09042"/>
        <c:axId val="85111462"/>
      </c:barChart>
      <c:catAx>
        <c:axId val="4510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462"/>
        <c:auto val="1"/>
        <c:lblAlgn val="ctr"/>
        <c:lblOffset val="100"/>
        <c:noMultiLvlLbl val="0"/>
      </c:catAx>
      <c:valAx>
        <c:axId val="8511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2718"/>
        <c:axId val="22905811"/>
      </c:barChart>
      <c:catAx>
        <c:axId val="532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811"/>
        <c:auto val="1"/>
        <c:lblAlgn val="ctr"/>
        <c:lblOffset val="100"/>
        <c:noMultiLvlLbl val="0"/>
      </c:catAx>
      <c:valAx>
        <c:axId val="2290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598810"/>
        <c:axId val="76578193"/>
      </c:barChart>
      <c:catAx>
        <c:axId val="4959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193"/>
        <c:auto val="1"/>
        <c:lblAlgn val="ctr"/>
        <c:lblOffset val="100"/>
        <c:noMultiLvlLbl val="0"/>
      </c:catAx>
      <c:valAx>
        <c:axId val="7657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91677"/>
        <c:axId val="81007995"/>
      </c:barChart>
      <c:catAx>
        <c:axId val="7819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995"/>
        <c:auto val="1"/>
        <c:lblAlgn val="ctr"/>
        <c:lblOffset val="100"/>
        <c:noMultiLvlLbl val="0"/>
      </c:catAx>
      <c:valAx>
        <c:axId val="8100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86281"/>
        <c:axId val="6756469"/>
      </c:barChart>
      <c:catAx>
        <c:axId val="5958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69"/>
        <c:auto val="1"/>
        <c:lblAlgn val="ctr"/>
        <c:lblOffset val="100"/>
        <c:noMultiLvlLbl val="0"/>
      </c:catAx>
      <c:valAx>
        <c:axId val="675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09895"/>
        <c:axId val="45784071"/>
      </c:barChart>
      <c:catAx>
        <c:axId val="8850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4071"/>
        <c:auto val="1"/>
        <c:lblAlgn val="ctr"/>
        <c:lblOffset val="100"/>
        <c:noMultiLvlLbl val="0"/>
      </c:catAx>
      <c:valAx>
        <c:axId val="4578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33167"/>
        <c:axId val="17493379"/>
      </c:barChart>
      <c:catAx>
        <c:axId val="2523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379"/>
        <c:auto val="1"/>
        <c:lblAlgn val="ctr"/>
        <c:lblOffset val="100"/>
        <c:noMultiLvlLbl val="0"/>
      </c:catAx>
      <c:valAx>
        <c:axId val="1749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7121"/>
        <c:axId val="42726050"/>
      </c:barChart>
      <c:catAx>
        <c:axId val="106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050"/>
        <c:auto val="1"/>
        <c:lblAlgn val="ctr"/>
        <c:lblOffset val="100"/>
        <c:noMultiLvlLbl val="0"/>
      </c:catAx>
      <c:valAx>
        <c:axId val="4272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56945"/>
        <c:axId val="13329285"/>
      </c:barChart>
      <c:catAx>
        <c:axId val="6265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9285"/>
        <c:auto val="1"/>
        <c:lblAlgn val="ctr"/>
        <c:lblOffset val="100"/>
        <c:noMultiLvlLbl val="0"/>
      </c:catAx>
      <c:valAx>
        <c:axId val="1332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50568"/>
        <c:axId val="55095249"/>
      </c:barChart>
      <c:catAx>
        <c:axId val="5645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249"/>
        <c:auto val="1"/>
        <c:lblAlgn val="ctr"/>
        <c:lblOffset val="100"/>
        <c:noMultiLvlLbl val="0"/>
      </c:catAx>
      <c:valAx>
        <c:axId val="5509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49645"/>
        <c:axId val="34854156"/>
      </c:barChart>
      <c:catAx>
        <c:axId val="4654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4156"/>
        <c:auto val="1"/>
        <c:lblAlgn val="ctr"/>
        <c:lblOffset val="100"/>
        <c:noMultiLvlLbl val="0"/>
      </c:catAx>
      <c:valAx>
        <c:axId val="3485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73657"/>
        <c:axId val="18978885"/>
      </c:barChart>
      <c:catAx>
        <c:axId val="5477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885"/>
        <c:auto val="1"/>
        <c:lblAlgn val="ctr"/>
        <c:lblOffset val="100"/>
        <c:noMultiLvlLbl val="0"/>
      </c:catAx>
      <c:valAx>
        <c:axId val="1897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95925"/>
        <c:axId val="43495227"/>
      </c:barChart>
      <c:catAx>
        <c:axId val="6529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5227"/>
        <c:auto val="1"/>
        <c:lblAlgn val="ctr"/>
        <c:lblOffset val="100"/>
        <c:noMultiLvlLbl val="0"/>
      </c:catAx>
      <c:valAx>
        <c:axId val="4349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58004"/>
        <c:axId val="37042971"/>
      </c:barChart>
      <c:catAx>
        <c:axId val="9005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971"/>
        <c:auto val="1"/>
        <c:lblAlgn val="ctr"/>
        <c:lblOffset val="100"/>
        <c:noMultiLvlLbl val="0"/>
      </c:catAx>
      <c:valAx>
        <c:axId val="3704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24658"/>
        <c:axId val="42106325"/>
      </c:barChart>
      <c:catAx>
        <c:axId val="6282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6325"/>
        <c:auto val="1"/>
        <c:lblAlgn val="ctr"/>
        <c:lblOffset val="100"/>
        <c:noMultiLvlLbl val="0"/>
      </c:catAx>
      <c:valAx>
        <c:axId val="4210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04283"/>
        <c:axId val="69380799"/>
      </c:barChart>
      <c:catAx>
        <c:axId val="4770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799"/>
        <c:auto val="1"/>
        <c:lblAlgn val="ctr"/>
        <c:lblOffset val="100"/>
        <c:noMultiLvlLbl val="0"/>
      </c:catAx>
      <c:valAx>
        <c:axId val="6938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50785"/>
        <c:axId val="68974818"/>
      </c:barChart>
      <c:catAx>
        <c:axId val="4835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818"/>
        <c:auto val="1"/>
        <c:lblAlgn val="ctr"/>
        <c:lblOffset val="100"/>
        <c:noMultiLvlLbl val="0"/>
      </c:catAx>
      <c:valAx>
        <c:axId val="6897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78185"/>
        <c:axId val="16102450"/>
      </c:barChart>
      <c:catAx>
        <c:axId val="7227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450"/>
        <c:auto val="1"/>
        <c:lblAlgn val="ctr"/>
        <c:lblOffset val="100"/>
        <c:noMultiLvlLbl val="0"/>
      </c:catAx>
      <c:valAx>
        <c:axId val="1610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