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9370"/>
        <c:axId val="29757740"/>
      </c:scatterChart>
      <c:valAx>
        <c:axId val="7835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740"/>
        <c:crossesAt val="0"/>
        <c:crossBetween val="midCat"/>
      </c:valAx>
      <c:valAx>
        <c:axId val="2975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6649"/>
        <c:axId val="96212194"/>
      </c:scatterChart>
      <c:valAx>
        <c:axId val="6800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194"/>
        <c:crossesAt val="0"/>
        <c:crossBetween val="midCat"/>
      </c:valAx>
      <c:valAx>
        <c:axId val="9621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69168"/>
        <c:axId val="56310676"/>
      </c:scatterChart>
      <c:valAx>
        <c:axId val="9826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676"/>
        <c:crossesAt val="0"/>
        <c:crossBetween val="midCat"/>
      </c:valAx>
      <c:valAx>
        <c:axId val="5631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72775"/>
        <c:axId val="86735532"/>
      </c:scatterChart>
      <c:valAx>
        <c:axId val="3207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32"/>
        <c:crossesAt val="0"/>
        <c:crossBetween val="midCat"/>
      </c:valAx>
      <c:valAx>
        <c:axId val="8673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