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5944"/>
        <c:axId val="68842358"/>
      </c:scatterChart>
      <c:valAx>
        <c:axId val="5721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358"/>
        <c:crossesAt val="0"/>
        <c:crossBetween val="midCat"/>
      </c:valAx>
      <c:valAx>
        <c:axId val="6884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53537"/>
        <c:axId val="19602097"/>
      </c:scatterChart>
      <c:valAx>
        <c:axId val="2835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097"/>
        <c:crossesAt val="0"/>
        <c:crossBetween val="midCat"/>
      </c:valAx>
      <c:valAx>
        <c:axId val="1960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5572"/>
        <c:axId val="75387870"/>
      </c:scatterChart>
      <c:valAx>
        <c:axId val="5952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870"/>
        <c:crossesAt val="0"/>
        <c:crossBetween val="midCat"/>
      </c:valAx>
      <c:valAx>
        <c:axId val="7538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0031"/>
        <c:axId val="90725114"/>
      </c:scatterChart>
      <c:valAx>
        <c:axId val="3684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14"/>
        <c:crossesAt val="0"/>
        <c:crossBetween val="midCat"/>
      </c:valAx>
      <c:valAx>
        <c:axId val="9072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